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8" uniqueCount="2394">
  <si>
    <t xml:space="preserve">Revised:</t>
  </si>
  <si>
    <t xml:space="preserve">Course-Custom Library Cross Reference </t>
  </si>
  <si>
    <t xml:space="preserve">Custom</t>
  </si>
  <si>
    <t xml:space="preserve">Libs</t>
  </si>
  <si>
    <t xml:space="preserve">By Course</t>
  </si>
  <si>
    <t xml:space="preserve">Course</t>
  </si>
  <si>
    <t xml:space="preserve">Custom Libraries Needed</t>
  </si>
  <si>
    <t xml:space="preserve">A Bird in the Hand</t>
  </si>
  <si>
    <t xml:space="preserve">cypress</t>
  </si>
  <si>
    <t xml:space="preserve">A Fab Place V2 by Jimi &amp; Indy Anna</t>
  </si>
  <si>
    <t xml:space="preserve">afabplace</t>
  </si>
  <si>
    <t xml:space="preserve">augusta2001</t>
  </si>
  <si>
    <t xml:space="preserve">fabsflorida</t>
  </si>
  <si>
    <t xml:space="preserve">northamerican</t>
  </si>
  <si>
    <t xml:space="preserve">pebblebeach</t>
  </si>
  <si>
    <t xml:space="preserve">sgotha</t>
  </si>
  <si>
    <t xml:space="preserve">superobala</t>
  </si>
  <si>
    <t xml:space="preserve">superobala2</t>
  </si>
  <si>
    <t xml:space="preserve">victorian</t>
  </si>
  <si>
    <t xml:space="preserve">A Horse With No Name GC</t>
  </si>
  <si>
    <t xml:space="preserve">barrenhills</t>
  </si>
  <si>
    <t xml:space="preserve">desert</t>
  </si>
  <si>
    <t xml:space="preserve">oldhead</t>
  </si>
  <si>
    <t xml:space="preserve">panofixd</t>
  </si>
  <si>
    <t xml:space="preserve">ruggedcross</t>
  </si>
  <si>
    <t xml:space="preserve">A River Runs Through It</t>
  </si>
  <si>
    <t xml:space="preserve">betece</t>
  </si>
  <si>
    <t xml:space="preserve">contest</t>
  </si>
  <si>
    <t xml:space="preserve">inlandheath</t>
  </si>
  <si>
    <t xml:space="preserve">A Virginia Gentlemen's Golf Club</t>
  </si>
  <si>
    <t xml:space="preserve">deerhollow</t>
  </si>
  <si>
    <t xml:space="preserve">dv_dbl1</t>
  </si>
  <si>
    <t xml:space="preserve">hoc</t>
  </si>
  <si>
    <t xml:space="preserve">parkland</t>
  </si>
  <si>
    <t xml:space="preserve">sugarloaf</t>
  </si>
  <si>
    <t xml:space="preserve">thecountryclub</t>
  </si>
  <si>
    <t xml:space="preserve">thelegacy</t>
  </si>
  <si>
    <t xml:space="preserve">threerivers</t>
  </si>
  <si>
    <t xml:space="preserve">wf1</t>
  </si>
  <si>
    <t xml:space="preserve">A Walk in the Park By ~Kev~</t>
  </si>
  <si>
    <t xml:space="preserve">matterhorn</t>
  </si>
  <si>
    <t xml:space="preserve">woodfordpark</t>
  </si>
  <si>
    <t xml:space="preserve">a, 16 Legends</t>
  </si>
  <si>
    <t xml:space="preserve">pittsburgh</t>
  </si>
  <si>
    <t xml:space="preserve">a, 18 Ponds Golf Club</t>
  </si>
  <si>
    <t xml:space="preserve">ccove</t>
  </si>
  <si>
    <t xml:space="preserve">a, 18 Wonders</t>
  </si>
  <si>
    <t xml:space="preserve">welschap</t>
  </si>
  <si>
    <t xml:space="preserve">welschap3</t>
  </si>
  <si>
    <t xml:space="preserve">a, 2002 TPC @ White Sands</t>
  </si>
  <si>
    <t xml:space="preserve">coosbay</t>
  </si>
  <si>
    <t xml:space="preserve">neulaslahti</t>
  </si>
  <si>
    <t xml:space="preserve">pinevalley</t>
  </si>
  <si>
    <t xml:space="preserve">a, 3 Rivers Resevoir</t>
  </si>
  <si>
    <t xml:space="preserve">Abernathy estate</t>
  </si>
  <si>
    <t xml:space="preserve">Abernathy Park 1999</t>
  </si>
  <si>
    <t xml:space="preserve">newpark</t>
  </si>
  <si>
    <t xml:space="preserve">Abernathy Park 2002</t>
  </si>
  <si>
    <t xml:space="preserve">opfer3</t>
  </si>
  <si>
    <t xml:space="preserve">paths</t>
  </si>
  <si>
    <t xml:space="preserve">Aces Wild by Robert</t>
  </si>
  <si>
    <t xml:space="preserve">beartooth</t>
  </si>
  <si>
    <t xml:space="preserve">bullockrun</t>
  </si>
  <si>
    <t xml:space="preserve">oceanside</t>
  </si>
  <si>
    <t xml:space="preserve">Acme Golf Co.</t>
  </si>
  <si>
    <t xml:space="preserve">midwest</t>
  </si>
  <si>
    <t xml:space="preserve">sammamish</t>
  </si>
  <si>
    <t xml:space="preserve">Acorna G &amp; CC</t>
  </si>
  <si>
    <t xml:space="preserve">august</t>
  </si>
  <si>
    <t xml:space="preserve">creeklibrary</t>
  </si>
  <si>
    <t xml:space="preserve">Addison Pointe</t>
  </si>
  <si>
    <t xml:space="preserve">arrowheadver2</t>
  </si>
  <si>
    <t xml:space="preserve">headgatever2</t>
  </si>
  <si>
    <t xml:space="preserve">magallowaymountainver2</t>
  </si>
  <si>
    <t xml:space="preserve">ADP-Platz Nr2</t>
  </si>
  <si>
    <t xml:space="preserve">microputt</t>
  </si>
  <si>
    <t xml:space="preserve">sawgrass</t>
  </si>
  <si>
    <t xml:space="preserve">yarrayarra</t>
  </si>
  <si>
    <t xml:space="preserve">Adventure Course at Arkansas Meadows</t>
  </si>
  <si>
    <t xml:space="preserve">blackheath</t>
  </si>
  <si>
    <t xml:space="preserve">Agolfers Myrtle Hills</t>
  </si>
  <si>
    <t xml:space="preserve">stansbury</t>
  </si>
  <si>
    <t xml:space="preserve">Agolfers Tall Pine Challenge</t>
  </si>
  <si>
    <t xml:space="preserve">Albatross Golf Resort</t>
  </si>
  <si>
    <t xml:space="preserve">bethpage1</t>
  </si>
  <si>
    <t xml:space="preserve">Alberta Flats</t>
  </si>
  <si>
    <t xml:space="preserve">albertaflats</t>
  </si>
  <si>
    <t xml:space="preserve">palmela</t>
  </si>
  <si>
    <t xml:space="preserve">thecountryclub2</t>
  </si>
  <si>
    <t xml:space="preserve">Albula Golf Club</t>
  </si>
  <si>
    <t xml:space="preserve">Alcatraz Golf Island</t>
  </si>
  <si>
    <t xml:space="preserve">ccovemidday</t>
  </si>
  <si>
    <t xml:space="preserve">emerald</t>
  </si>
  <si>
    <t xml:space="preserve">locheil1</t>
  </si>
  <si>
    <t xml:space="preserve">pookela</t>
  </si>
  <si>
    <t xml:space="preserve">whisperwind</t>
  </si>
  <si>
    <t xml:space="preserve">Alkimos Golf Links</t>
  </si>
  <si>
    <t xml:space="preserve">coosbayblend</t>
  </si>
  <si>
    <t xml:space="preserve">houses1</t>
  </si>
  <si>
    <t xml:space="preserve">Algonquin Valley CC V2</t>
  </si>
  <si>
    <t xml:space="preserve">bh</t>
  </si>
  <si>
    <t xml:space="preserve">Alice Boges Garden CC</t>
  </si>
  <si>
    <t xml:space="preserve">chiltonhills</t>
  </si>
  <si>
    <t xml:space="preserve">flowers2</t>
  </si>
  <si>
    <t xml:space="preserve">flowers3</t>
  </si>
  <si>
    <t xml:space="preserve">spiritlake</t>
  </si>
  <si>
    <t xml:space="preserve">Alien Adventures</t>
  </si>
  <si>
    <t xml:space="preserve">alienad</t>
  </si>
  <si>
    <t xml:space="preserve">All American G. C. by Robert@</t>
  </si>
  <si>
    <t xml:space="preserve">bayhill</t>
  </si>
  <si>
    <t xml:space="preserve">bristolmeadows</t>
  </si>
  <si>
    <t xml:space="preserve">cactusmirage</t>
  </si>
  <si>
    <t xml:space="preserve">caped</t>
  </si>
  <si>
    <t xml:space="preserve">coyotebluff</t>
  </si>
  <si>
    <t xml:space="preserve">DSTour</t>
  </si>
  <si>
    <t xml:space="preserve">metropolitan</t>
  </si>
  <si>
    <t xml:space="preserve">victoria</t>
  </si>
  <si>
    <t xml:space="preserve">Water Blends</t>
  </si>
  <si>
    <t xml:space="preserve">wild1</t>
  </si>
  <si>
    <t xml:space="preserve">wild2</t>
  </si>
  <si>
    <t xml:space="preserve">wild4</t>
  </si>
  <si>
    <t xml:space="preserve">Allenwood Par 3</t>
  </si>
  <si>
    <t xml:space="preserve">kangaroo</t>
  </si>
  <si>
    <t xml:space="preserve">Allison Hills, GC</t>
  </si>
  <si>
    <t xml:space="preserve">Almost Heaven</t>
  </si>
  <si>
    <t xml:space="preserve">fall</t>
  </si>
  <si>
    <t xml:space="preserve">fallpano</t>
  </si>
  <si>
    <t xml:space="preserve">mayfield</t>
  </si>
  <si>
    <t xml:space="preserve">Alviso Slews CC</t>
  </si>
  <si>
    <t xml:space="preserve">marvin</t>
  </si>
  <si>
    <t xml:space="preserve">meanal</t>
  </si>
  <si>
    <t xml:space="preserve">panhead</t>
  </si>
  <si>
    <t xml:space="preserve">plane</t>
  </si>
  <si>
    <t xml:space="preserve">ricshaa</t>
  </si>
  <si>
    <t xml:space="preserve">Amaroo Island</t>
  </si>
  <si>
    <t xml:space="preserve">amaroo</t>
  </si>
  <si>
    <t xml:space="preserve">island</t>
  </si>
  <si>
    <t xml:space="preserve">Amazon Hills</t>
  </si>
  <si>
    <t xml:space="preserve">Amberdam CC</t>
  </si>
  <si>
    <t xml:space="preserve">amberdam</t>
  </si>
  <si>
    <t xml:space="preserve">Amberlea Grove GC</t>
  </si>
  <si>
    <t xml:space="preserve">shipleywoods</t>
  </si>
  <si>
    <t xml:space="preserve">Ambush GC</t>
  </si>
  <si>
    <t xml:space="preserve">American Eagle</t>
  </si>
  <si>
    <t xml:space="preserve">lagalochan</t>
  </si>
  <si>
    <t xml:space="preserve">Amon Lake</t>
  </si>
  <si>
    <t xml:space="preserve">Ancien Yeye</t>
  </si>
  <si>
    <t xml:space="preserve">ancieny</t>
  </si>
  <si>
    <t xml:space="preserve">Angels Landing</t>
  </si>
  <si>
    <t xml:space="preserve">industrial</t>
  </si>
  <si>
    <t xml:space="preserve">Antarctic Links</t>
  </si>
  <si>
    <t xml:space="preserve">anarticlinks</t>
  </si>
  <si>
    <t xml:space="preserve">petitpays</t>
  </si>
  <si>
    <t xml:space="preserve">Antibes Bay</t>
  </si>
  <si>
    <t xml:space="preserve">antibies</t>
  </si>
  <si>
    <t xml:space="preserve">outhses</t>
  </si>
  <si>
    <t xml:space="preserve">rntawrk</t>
  </si>
  <si>
    <t xml:space="preserve">swimrs</t>
  </si>
  <si>
    <t xml:space="preserve">Apache Pass</t>
  </si>
  <si>
    <t xml:space="preserve">apachepass</t>
  </si>
  <si>
    <t xml:space="preserve">Apus Country Club</t>
  </si>
  <si>
    <t xml:space="preserve">Arcadia Bluffs GC</t>
  </si>
  <si>
    <t xml:space="preserve">ballybunion</t>
  </si>
  <si>
    <t xml:space="preserve">baltusrol</t>
  </si>
  <si>
    <t xml:space="preserve">cotdc</t>
  </si>
  <si>
    <t xml:space="preserve">devere</t>
  </si>
  <si>
    <t xml:space="preserve">djangojimeve</t>
  </si>
  <si>
    <t xml:space="preserve">links2</t>
  </si>
  <si>
    <t xml:space="preserve">queensquest</t>
  </si>
  <si>
    <t xml:space="preserve">royalstgeorge</t>
  </si>
  <si>
    <t xml:space="preserve">Arcadia Golf Links-Old Course</t>
  </si>
  <si>
    <t xml:space="preserve">arcadiagolf</t>
  </si>
  <si>
    <t xml:space="preserve">Arkansas Forests GC</t>
  </si>
  <si>
    <t xml:space="preserve">cougar</t>
  </si>
  <si>
    <t xml:space="preserve">normandy</t>
  </si>
  <si>
    <t xml:space="preserve">Arkansas Pines GC</t>
  </si>
  <si>
    <t xml:space="preserve">Armageddon</t>
  </si>
  <si>
    <t xml:space="preserve">firesky</t>
  </si>
  <si>
    <t xml:space="preserve">thefatman</t>
  </si>
  <si>
    <t xml:space="preserve">Arrowe Park GC</t>
  </si>
  <si>
    <t xml:space="preserve">ArrowHead</t>
  </si>
  <si>
    <t xml:space="preserve">Arrowhead Golf Club</t>
  </si>
  <si>
    <t xml:space="preserve">arrowheadgc</t>
  </si>
  <si>
    <t xml:space="preserve">cliffs</t>
  </si>
  <si>
    <t xml:space="preserve">rdwsounds</t>
  </si>
  <si>
    <t xml:space="preserve">Aspiration Valley Golf Links</t>
  </si>
  <si>
    <t xml:space="preserve">kingstonheath</t>
  </si>
  <si>
    <t xml:space="preserve">Aspirin Hills</t>
  </si>
  <si>
    <t xml:space="preserve">Atchafalaya Basin</t>
  </si>
  <si>
    <t xml:space="preserve">atchafalaya</t>
  </si>
  <si>
    <t xml:space="preserve">blackswanlake</t>
  </si>
  <si>
    <t xml:space="preserve">englishturn</t>
  </si>
  <si>
    <t xml:space="preserve">newdade</t>
  </si>
  <si>
    <t xml:space="preserve">swamptrees</t>
  </si>
  <si>
    <t xml:space="preserve">Atlantic Crossing GL</t>
  </si>
  <si>
    <t xml:space="preserve">atlanticobjects</t>
  </si>
  <si>
    <t xml:space="preserve">Augusta 2001by Ken McHale</t>
  </si>
  <si>
    <t xml:space="preserve">Augusta 2005</t>
  </si>
  <si>
    <t xml:space="preserve">Augusta National Par 3 Course</t>
  </si>
  <si>
    <t xml:space="preserve">Autumn Estates</t>
  </si>
  <si>
    <t xml:space="preserve">fountains</t>
  </si>
  <si>
    <t xml:space="preserve">greysky</t>
  </si>
  <si>
    <t xml:space="preserve">Autumn Leaves</t>
  </si>
  <si>
    <t xml:space="preserve">autumnleaves</t>
  </si>
  <si>
    <t xml:space="preserve">treesnscrubs</t>
  </si>
  <si>
    <t xml:space="preserve">Autumn Nights</t>
  </si>
  <si>
    <t xml:space="preserve">cathedral</t>
  </si>
  <si>
    <t xml:space="preserve">Autumn Nights GC</t>
  </si>
  <si>
    <t xml:space="preserve">Autumn Winds Golf Links V2</t>
  </si>
  <si>
    <t xml:space="preserve">Avalon CC</t>
  </si>
  <si>
    <t xml:space="preserve">boardoaks</t>
  </si>
  <si>
    <t xml:space="preserve">Aveley Island Resort Course</t>
  </si>
  <si>
    <t xml:space="preserve">grandepalms</t>
  </si>
  <si>
    <t xml:space="preserve">Avendale GC</t>
  </si>
  <si>
    <t xml:space="preserve">Aviemore Forest Golf &amp; CC V2</t>
  </si>
  <si>
    <t xml:space="preserve">aviemore</t>
  </si>
  <si>
    <t xml:space="preserve">Backyard Acres Golf &amp; CC</t>
  </si>
  <si>
    <t xml:space="preserve">Bad Axe</t>
  </si>
  <si>
    <t xml:space="preserve">highplains</t>
  </si>
  <si>
    <t xml:space="preserve">Badger Dells</t>
  </si>
  <si>
    <t xml:space="preserve">Badlands</t>
  </si>
  <si>
    <t xml:space="preserve">Baja Bethlehem</t>
  </si>
  <si>
    <t xml:space="preserve">Ballybunion Golf Club</t>
  </si>
  <si>
    <t xml:space="preserve">carnoustie</t>
  </si>
  <si>
    <t xml:space="preserve">Bali Shandra</t>
  </si>
  <si>
    <t xml:space="preserve">australia1</t>
  </si>
  <si>
    <t xml:space="preserve">bonafide</t>
  </si>
  <si>
    <t xml:space="preserve">capilanoridge</t>
  </si>
  <si>
    <t xml:space="preserve">hawaii</t>
  </si>
  <si>
    <t xml:space="preserve">malaysia</t>
  </si>
  <si>
    <t xml:space="preserve">poundcc2</t>
  </si>
  <si>
    <t xml:space="preserve">wonnarua</t>
  </si>
  <si>
    <t xml:space="preserve">Balmoral Links</t>
  </si>
  <si>
    <t xml:space="preserve">links</t>
  </si>
  <si>
    <t xml:space="preserve">Baltusrol</t>
  </si>
  <si>
    <t xml:space="preserve">baltusrol2</t>
  </si>
  <si>
    <t xml:space="preserve">cbmacdonald</t>
  </si>
  <si>
    <t xml:space="preserve">murfield_village</t>
  </si>
  <si>
    <t xml:space="preserve">Barmy Castle</t>
  </si>
  <si>
    <t xml:space="preserve">barmycastle</t>
  </si>
  <si>
    <t xml:space="preserve">ybroad</t>
  </si>
  <si>
    <t xml:space="preserve">Barnegat Bay Club</t>
  </si>
  <si>
    <t xml:space="preserve">Barren Hills</t>
  </si>
  <si>
    <t xml:space="preserve">Barren Point</t>
  </si>
  <si>
    <t xml:space="preserve">darnoch</t>
  </si>
  <si>
    <t xml:space="preserve">sammamishplateau</t>
  </si>
  <si>
    <t xml:space="preserve">Barron Point Links</t>
  </si>
  <si>
    <t xml:space="preserve">Barton Creek</t>
  </si>
  <si>
    <t xml:space="preserve">barton_lib</t>
  </si>
  <si>
    <t xml:space="preserve">tpccolinas</t>
  </si>
  <si>
    <t xml:space="preserve">Bastets Kitten</t>
  </si>
  <si>
    <t xml:space="preserve">bastetskitten</t>
  </si>
  <si>
    <t xml:space="preserve">ragtime</t>
  </si>
  <si>
    <t xml:space="preserve">Battle Creek</t>
  </si>
  <si>
    <t xml:space="preserve">Bay Hill CC</t>
  </si>
  <si>
    <t xml:space="preserve">sawgrassobjects</t>
  </si>
  <si>
    <t xml:space="preserve">Bay Hill-Palmer Course</t>
  </si>
  <si>
    <t xml:space="preserve">dsBayHill</t>
  </si>
  <si>
    <t xml:space="preserve">florida</t>
  </si>
  <si>
    <t xml:space="preserve">harbourtown1</t>
  </si>
  <si>
    <t xml:space="preserve">Bay Shore Links by Gabagoo 2007</t>
  </si>
  <si>
    <t xml:space="preserve">Bayview Hills Resort</t>
  </si>
  <si>
    <t xml:space="preserve">waterrock</t>
  </si>
  <si>
    <t xml:space="preserve">Bayview Revisited</t>
  </si>
  <si>
    <t xml:space="preserve">smakblend1</t>
  </si>
  <si>
    <t xml:space="preserve">Beachcomber 9 Hole</t>
  </si>
  <si>
    <t xml:space="preserve">Bear Island Golf and CC</t>
  </si>
  <si>
    <t xml:space="preserve">cutterbay</t>
  </si>
  <si>
    <t xml:space="preserve">Bear Woods</t>
  </si>
  <si>
    <t xml:space="preserve">brws</t>
  </si>
  <si>
    <t xml:space="preserve">bwds</t>
  </si>
  <si>
    <t xml:space="preserve">Bearachuiga</t>
  </si>
  <si>
    <t xml:space="preserve">grizzly</t>
  </si>
  <si>
    <t xml:space="preserve">Beartooth Pass</t>
  </si>
  <si>
    <t xml:space="preserve">Beast of Burden</t>
  </si>
  <si>
    <t xml:space="preserve">Beaumont Country Golf</t>
  </si>
  <si>
    <t xml:space="preserve">beaumont</t>
  </si>
  <si>
    <t xml:space="preserve">Beaverhead</t>
  </si>
  <si>
    <t xml:space="preserve">deadtrees</t>
  </si>
  <si>
    <t xml:space="preserve">rb</t>
  </si>
  <si>
    <t xml:space="preserve">sp</t>
  </si>
  <si>
    <t xml:space="preserve">Bellmund</t>
  </si>
  <si>
    <t xml:space="preserve">mb</t>
  </si>
  <si>
    <t xml:space="preserve">Benson Hills V2</t>
  </si>
  <si>
    <t xml:space="preserve">New Park</t>
  </si>
  <si>
    <t xml:space="preserve">Berinburgh County</t>
  </si>
  <si>
    <t xml:space="preserve">berinburgh</t>
  </si>
  <si>
    <t xml:space="preserve">Betece</t>
  </si>
  <si>
    <t xml:space="preserve">Bethpage State Park Black Course</t>
  </si>
  <si>
    <t xml:space="preserve">Big Bear Mountain</t>
  </si>
  <si>
    <t xml:space="preserve">Big Break Xtreme</t>
  </si>
  <si>
    <t xml:space="preserve">big_break_xtreme_lib</t>
  </si>
  <si>
    <t xml:space="preserve">peninsula_state_park_lib</t>
  </si>
  <si>
    <t xml:space="preserve">Big Mamas Golf Shack</t>
  </si>
  <si>
    <t xml:space="preserve">bigmama</t>
  </si>
  <si>
    <t xml:space="preserve">martijnsnewtextures</t>
  </si>
  <si>
    <t xml:space="preserve">Big Sky CC</t>
  </si>
  <si>
    <t xml:space="preserve">river</t>
  </si>
  <si>
    <t xml:space="preserve">Big Sky Lake GC</t>
  </si>
  <si>
    <t xml:space="preserve">Billabong Sanctuary</t>
  </si>
  <si>
    <t xml:space="preserve">bs1</t>
  </si>
  <si>
    <t xml:space="preserve">Biloxi Golf Coast CC</t>
  </si>
  <si>
    <t xml:space="preserve">Birchwood</t>
  </si>
  <si>
    <t xml:space="preserve">colonial2</t>
  </si>
  <si>
    <t xml:space="preserve">eaglepeak</t>
  </si>
  <si>
    <t xml:space="preserve">kakadu</t>
  </si>
  <si>
    <t xml:space="preserve">muirfield</t>
  </si>
  <si>
    <t xml:space="preserve">scottsdaletextures</t>
  </si>
  <si>
    <t xml:space="preserve">west</t>
  </si>
  <si>
    <t xml:space="preserve">Birds Place</t>
  </si>
  <si>
    <t xml:space="preserve">Birdsong Golf Club</t>
  </si>
  <si>
    <t xml:space="preserve">portmarnock</t>
  </si>
  <si>
    <t xml:space="preserve">Bish Memorial Golf Links</t>
  </si>
  <si>
    <t xml:space="preserve">Black Hawk GC</t>
  </si>
  <si>
    <t xml:space="preserve">bf</t>
  </si>
  <si>
    <t xml:space="preserve">cliffhouse</t>
  </si>
  <si>
    <t xml:space="preserve">Black Hills CG - Daytime Version</t>
  </si>
  <si>
    <t xml:space="preserve">bhgcday</t>
  </si>
  <si>
    <t xml:space="preserve">blackhills</t>
  </si>
  <si>
    <t xml:space="preserve">stormpano</t>
  </si>
  <si>
    <t xml:space="preserve">Black Hills Golf and Country Club</t>
  </si>
  <si>
    <t xml:space="preserve">Black Snake Lake</t>
  </si>
  <si>
    <t xml:space="preserve">chippewa</t>
  </si>
  <si>
    <t xml:space="preserve">dammpa</t>
  </si>
  <si>
    <t xml:space="preserve">mythlibrary</t>
  </si>
  <si>
    <t xml:space="preserve">seminole</t>
  </si>
  <si>
    <t xml:space="preserve">tslibrary</t>
  </si>
  <si>
    <t xml:space="preserve">Black Swan Ponds</t>
  </si>
  <si>
    <t xml:space="preserve">blackswanlake2</t>
  </si>
  <si>
    <t xml:space="preserve">Black Widow</t>
  </si>
  <si>
    <t xml:space="preserve">Black Widow Peak</t>
  </si>
  <si>
    <t xml:space="preserve">blackwidow</t>
  </si>
  <si>
    <t xml:space="preserve">Blackheath Golf Course</t>
  </si>
  <si>
    <t xml:space="preserve">Blackshore</t>
  </si>
  <si>
    <t xml:space="preserve">blackshore</t>
  </si>
  <si>
    <t xml:space="preserve">thekeys</t>
  </si>
  <si>
    <t xml:space="preserve">Blackstone National 2004</t>
  </si>
  <si>
    <t xml:space="preserve">Blackstone West</t>
  </si>
  <si>
    <t xml:space="preserve">arrowhead</t>
  </si>
  <si>
    <t xml:space="preserve">Blackwater park</t>
  </si>
  <si>
    <t xml:space="preserve">Blackwolf Run-River Course</t>
  </si>
  <si>
    <t xml:space="preserve">blackwolf</t>
  </si>
  <si>
    <t xml:space="preserve">qschool</t>
  </si>
  <si>
    <t xml:space="preserve">southernobjects</t>
  </si>
  <si>
    <t xml:space="preserve">Blackwood Golf Club</t>
  </si>
  <si>
    <t xml:space="preserve">Blairhampton Highlands</t>
  </si>
  <si>
    <t xml:space="preserve">Blake Valley GC</t>
  </si>
  <si>
    <t xml:space="preserve">Blake Valley</t>
  </si>
  <si>
    <t xml:space="preserve">The Ridges</t>
  </si>
  <si>
    <t xml:space="preserve">Victoria</t>
  </si>
  <si>
    <t xml:space="preserve">Blue Heron Pines</t>
  </si>
  <si>
    <t xml:space="preserve">shamnpum</t>
  </si>
  <si>
    <t xml:space="preserve">shinnecock</t>
  </si>
  <si>
    <t xml:space="preserve">Blue Lagoon</t>
  </si>
  <si>
    <t xml:space="preserve">passage</t>
  </si>
  <si>
    <t xml:space="preserve">Blue Mountains GC</t>
  </si>
  <si>
    <t xml:space="preserve">Blue Oyster GC</t>
  </si>
  <si>
    <t xml:space="preserve">bearded_oyster</t>
  </si>
  <si>
    <t xml:space="preserve">stonies</t>
  </si>
  <si>
    <t xml:space="preserve">Blue Ridge Mountain</t>
  </si>
  <si>
    <t xml:space="preserve">Blueridge</t>
  </si>
  <si>
    <t xml:space="preserve">Board Oaks Park</t>
  </si>
  <si>
    <t xml:space="preserve">Bogey Hills CC</t>
  </si>
  <si>
    <t xml:space="preserve">cartsigns</t>
  </si>
  <si>
    <t xml:space="preserve">welschap2</t>
  </si>
  <si>
    <t xml:space="preserve">Bohemian Lakes</t>
  </si>
  <si>
    <t xml:space="preserve">Bona Fide GC</t>
  </si>
  <si>
    <t xml:space="preserve">opfer1</t>
  </si>
  <si>
    <t xml:space="preserve">Bondhay Golf Club V2</t>
  </si>
  <si>
    <t xml:space="preserve">Bongwater Creek</t>
  </si>
  <si>
    <t xml:space="preserve">capecod</t>
  </si>
  <si>
    <t xml:space="preserve">pplants</t>
  </si>
  <si>
    <t xml:space="preserve">ppplant</t>
  </si>
  <si>
    <t xml:space="preserve">Booneyville Mountain</t>
  </si>
  <si>
    <t xml:space="preserve">Boston Hills CC</t>
  </si>
  <si>
    <t xml:space="preserve">boston_hills_library</t>
  </si>
  <si>
    <t xml:space="preserve">forest_oaks</t>
  </si>
  <si>
    <t xml:space="preserve">ohio_summer</t>
  </si>
  <si>
    <t xml:space="preserve">Boulder Beach</t>
  </si>
  <si>
    <t xml:space="preserve">travertine</t>
  </si>
  <si>
    <t xml:space="preserve">whiteagle</t>
  </si>
  <si>
    <t xml:space="preserve">Boundary Waters GC</t>
  </si>
  <si>
    <t xml:space="preserve">Bowest GC</t>
  </si>
  <si>
    <t xml:space="preserve">bowest</t>
  </si>
  <si>
    <t xml:space="preserve">Bowling Green</t>
  </si>
  <si>
    <t xml:space="preserve">bowlinggreen</t>
  </si>
  <si>
    <t xml:space="preserve">Braid Hills</t>
  </si>
  <si>
    <t xml:space="preserve">Breezewood Greens</t>
  </si>
  <si>
    <t xml:space="preserve">Breezy Gap GC</t>
  </si>
  <si>
    <t xml:space="preserve">BriarsPatch</t>
  </si>
  <si>
    <t xml:space="preserve">pinebluffcc</t>
  </si>
  <si>
    <t xml:space="preserve">BriarWoods</t>
  </si>
  <si>
    <t xml:space="preserve">Brier Patch</t>
  </si>
  <si>
    <t xml:space="preserve">Bristol Meadows</t>
  </si>
  <si>
    <t xml:space="preserve">rodyfalls</t>
  </si>
  <si>
    <t xml:space="preserve">Bristol Shores</t>
  </si>
  <si>
    <t xml:space="preserve">British Isles GC</t>
  </si>
  <si>
    <t xml:space="preserve">bi</t>
  </si>
  <si>
    <t xml:space="preserve">Brittonville National</t>
  </si>
  <si>
    <t xml:space="preserve">brittonville</t>
  </si>
  <si>
    <t xml:space="preserve">harbour</t>
  </si>
  <si>
    <t xml:space="preserve">Brittonville State Park</t>
  </si>
  <si>
    <t xml:space="preserve">riverhl</t>
  </si>
  <si>
    <t xml:space="preserve">Brock Country Club</t>
  </si>
  <si>
    <t xml:space="preserve">Brookgreen</t>
  </si>
  <si>
    <t xml:space="preserve">GlenHaven</t>
  </si>
  <si>
    <t xml:space="preserve">monticellomisc</t>
  </si>
  <si>
    <t xml:space="preserve">Buccaneer Bay</t>
  </si>
  <si>
    <t xml:space="preserve">brandymorecastle</t>
  </si>
  <si>
    <t xml:space="preserve">podunklagoon</t>
  </si>
  <si>
    <t xml:space="preserve">Buck Hollow</t>
  </si>
  <si>
    <t xml:space="preserve">Bullock Run</t>
  </si>
  <si>
    <t xml:space="preserve">Bulls Eye CC</t>
  </si>
  <si>
    <t xml:space="preserve">bullseye</t>
  </si>
  <si>
    <t xml:space="preserve">wisconsinriver</t>
  </si>
  <si>
    <t xml:space="preserve">Bunker Hell @ Devil's Island</t>
  </si>
  <si>
    <t xml:space="preserve">Bushwacker</t>
  </si>
  <si>
    <t xml:space="preserve">creekf</t>
  </si>
  <si>
    <t xml:space="preserve">mhotextures</t>
  </si>
  <si>
    <t xml:space="preserve">spyglass</t>
  </si>
  <si>
    <t xml:space="preserve">TerraFab</t>
  </si>
  <si>
    <t xml:space="preserve">Bushwood</t>
  </si>
  <si>
    <t xml:space="preserve">Cabesa De Toro</t>
  </si>
  <si>
    <t xml:space="preserve">fj503</t>
  </si>
  <si>
    <t xml:space="preserve">Cactus Mirage</t>
  </si>
  <si>
    <t xml:space="preserve">Caden's Point</t>
  </si>
  <si>
    <t xml:space="preserve">roanoke</t>
  </si>
  <si>
    <t xml:space="preserve">roanoke1</t>
  </si>
  <si>
    <t xml:space="preserve">Cades Cove</t>
  </si>
  <si>
    <t xml:space="preserve">blends2</t>
  </si>
  <si>
    <t xml:space="preserve">new_library</t>
  </si>
  <si>
    <t xml:space="preserve">Cade's Path State Park G.C.</t>
  </si>
  <si>
    <t xml:space="preserve">flowers</t>
  </si>
  <si>
    <t xml:space="preserve">neswild</t>
  </si>
  <si>
    <t xml:space="preserve">Cadgers Bay GC</t>
  </si>
  <si>
    <t xml:space="preserve">Caemdyn Greens</t>
  </si>
  <si>
    <t xml:space="preserve">downs</t>
  </si>
  <si>
    <t xml:space="preserve">Caithness Golf Club</t>
  </si>
  <si>
    <t xml:space="preserve">Caitlin Manor</t>
  </si>
  <si>
    <t xml:space="preserve">Caladh Gearr</t>
  </si>
  <si>
    <t xml:space="preserve">ragtimepano</t>
  </si>
  <si>
    <t xml:space="preserve">Calaveras West</t>
  </si>
  <si>
    <t xml:space="preserve">Calder Heights</t>
  </si>
  <si>
    <t xml:space="preserve">burn</t>
  </si>
  <si>
    <t xml:space="preserve">calder</t>
  </si>
  <si>
    <t xml:space="preserve">randa</t>
  </si>
  <si>
    <t xml:space="preserve">California Class GC</t>
  </si>
  <si>
    <t xml:space="preserve">castlerock</t>
  </si>
  <si>
    <t xml:space="preserve">hoal</t>
  </si>
  <si>
    <t xml:space="preserve">knuck</t>
  </si>
  <si>
    <t xml:space="preserve">shov84</t>
  </si>
  <si>
    <t xml:space="preserve">California Pines</t>
  </si>
  <si>
    <t xml:space="preserve">leeedrrbrds</t>
  </si>
  <si>
    <t xml:space="preserve">terlibs</t>
  </si>
  <si>
    <t xml:space="preserve">Camedown</t>
  </si>
  <si>
    <t xml:space="preserve">camedown_lib</t>
  </si>
  <si>
    <t xml:space="preserve">Camel Island GC</t>
  </si>
  <si>
    <t xml:space="preserve">Cameltoe</t>
  </si>
  <si>
    <t xml:space="preserve">smak1</t>
  </si>
  <si>
    <t xml:space="preserve">Cameron House GC</t>
  </si>
  <si>
    <t xml:space="preserve">scottishlinks</t>
  </si>
  <si>
    <t xml:space="preserve">Camerounaise</t>
  </si>
  <si>
    <t xml:space="preserve">Camp Hill GC</t>
  </si>
  <si>
    <t xml:space="preserve">ch</t>
  </si>
  <si>
    <t xml:space="preserve">Canaan Brook Farms</t>
  </si>
  <si>
    <t xml:space="preserve">hillbillyholler</t>
  </si>
  <si>
    <t xml:space="preserve">Canary Run</t>
  </si>
  <si>
    <t xml:space="preserve">canaryrun</t>
  </si>
  <si>
    <t xml:space="preserve">Cannan Valley Golf Club</t>
  </si>
  <si>
    <t xml:space="preserve">Canterbury Golf Club</t>
  </si>
  <si>
    <t xml:space="preserve">canterbury_lib</t>
  </si>
  <si>
    <t xml:space="preserve">Canyon Greens</t>
  </si>
  <si>
    <t xml:space="preserve">deception</t>
  </si>
  <si>
    <t xml:space="preserve">Cape Daybreak</t>
  </si>
  <si>
    <t xml:space="preserve">capeD</t>
  </si>
  <si>
    <t xml:space="preserve">Capilano Ridge</t>
  </si>
  <si>
    <t xml:space="preserve">Cardiff Cliffs V2</t>
  </si>
  <si>
    <t xml:space="preserve">hillbillyextras</t>
  </si>
  <si>
    <t xml:space="preserve">Cardinal Creek Country Club</t>
  </si>
  <si>
    <t xml:space="preserve">Carnehan</t>
  </si>
  <si>
    <t xml:space="preserve">Carnoustie</t>
  </si>
  <si>
    <t xml:space="preserve">Carolina Cottonmouth</t>
  </si>
  <si>
    <t xml:space="preserve">Carolina Dunes</t>
  </si>
  <si>
    <t xml:space="preserve">thecountryclub3</t>
  </si>
  <si>
    <t xml:space="preserve">Carolina Springs</t>
  </si>
  <si>
    <t xml:space="preserve">Carolindi Forest GC</t>
  </si>
  <si>
    <t xml:space="preserve">greywolfrun</t>
  </si>
  <si>
    <t xml:space="preserve">Casa Bella Golf Course</t>
  </si>
  <si>
    <t xml:space="preserve">Cascade Valley</t>
  </si>
  <si>
    <t xml:space="preserve">boothferrypark</t>
  </si>
  <si>
    <t xml:space="preserve">cascadespring</t>
  </si>
  <si>
    <t xml:space="preserve">Castaway Bay V2</t>
  </si>
  <si>
    <t xml:space="preserve">Castle Creek Golf Club</t>
  </si>
  <si>
    <t xml:space="preserve">Castle Creek Golf Club 2001</t>
  </si>
  <si>
    <t xml:space="preserve">cartwmen</t>
  </si>
  <si>
    <t xml:space="preserve">Castle Heather Golf &amp; CC</t>
  </si>
  <si>
    <t xml:space="preserve">Castle Hills CC</t>
  </si>
  <si>
    <t xml:space="preserve">Castle Ridge</t>
  </si>
  <si>
    <t xml:space="preserve">Castle Rock</t>
  </si>
  <si>
    <t xml:space="preserve">Castle Stewart</t>
  </si>
  <si>
    <t xml:space="preserve">Castle_Stewart</t>
  </si>
  <si>
    <t xml:space="preserve">Catalina</t>
  </si>
  <si>
    <t xml:space="preserve">Cathedral Rock</t>
  </si>
  <si>
    <t xml:space="preserve">rock2</t>
  </si>
  <si>
    <t xml:space="preserve">therock1</t>
  </si>
  <si>
    <t xml:space="preserve">Cavemans Lost Links</t>
  </si>
  <si>
    <t xml:space="preserve">lostlinks</t>
  </si>
  <si>
    <t xml:space="preserve">Cedar Valley Estates</t>
  </si>
  <si>
    <t xml:space="preserve">pinehurst2</t>
  </si>
  <si>
    <t xml:space="preserve">Ceilidh Cove</t>
  </si>
  <si>
    <t xml:space="preserve">Ceilidh Cove at Dusk</t>
  </si>
  <si>
    <t xml:space="preserve">Cezannes Sanctuary</t>
  </si>
  <si>
    <t xml:space="preserve">CGA @ Cherokee Run</t>
  </si>
  <si>
    <t xml:space="preserve">cherokeerun</t>
  </si>
  <si>
    <t xml:space="preserve">CGA Country Club</t>
  </si>
  <si>
    <t xml:space="preserve">OGA country club</t>
  </si>
  <si>
    <t xml:space="preserve">Champions Course at Cumberland</t>
  </si>
  <si>
    <t xml:space="preserve">Charleston Lakes</t>
  </si>
  <si>
    <t xml:space="preserve">Chebona Bula</t>
  </si>
  <si>
    <t xml:space="preserve">Cherry Point MCAS</t>
  </si>
  <si>
    <t xml:space="preserve">Cheshire Links GC</t>
  </si>
  <si>
    <t xml:space="preserve">Chestnut Ridge V2</t>
  </si>
  <si>
    <t xml:space="preserve">chestnutridge</t>
  </si>
  <si>
    <t xml:space="preserve">Chetramont Golf &amp; CC</t>
  </si>
  <si>
    <t xml:space="preserve">Cheviot Run Inland Links</t>
  </si>
  <si>
    <t xml:space="preserve">Cheyenne Country Club</t>
  </si>
  <si>
    <t xml:space="preserve">tarzan</t>
  </si>
  <si>
    <t xml:space="preserve">thenebraskan</t>
  </si>
  <si>
    <t xml:space="preserve">Childe of Hale</t>
  </si>
  <si>
    <t xml:space="preserve">blends</t>
  </si>
  <si>
    <t xml:space="preserve">Chilton Hills</t>
  </si>
  <si>
    <t xml:space="preserve">Chinook North Championship Course</t>
  </si>
  <si>
    <t xml:space="preserve">chinook</t>
  </si>
  <si>
    <t xml:space="preserve">Chinook North Members Course</t>
  </si>
  <si>
    <t xml:space="preserve">Chloe Ann Golf Club</t>
  </si>
  <si>
    <t xml:space="preserve">Chris_24</t>
  </si>
  <si>
    <t xml:space="preserve">compassmain</t>
  </si>
  <si>
    <t xml:space="preserve">fairwell</t>
  </si>
  <si>
    <t xml:space="preserve">freddy</t>
  </si>
  <si>
    <t xml:space="preserve">Chris24 Memorial By Whiff</t>
  </si>
  <si>
    <t xml:space="preserve">Creekf</t>
  </si>
  <si>
    <t xml:space="preserve">thebelfry</t>
  </si>
  <si>
    <t xml:space="preserve">Chris24 Memorial GC</t>
  </si>
  <si>
    <t xml:space="preserve">cardiff</t>
  </si>
  <si>
    <t xml:space="preserve">Citation Country Club</t>
  </si>
  <si>
    <t xml:space="preserve">Cityside Municipal Park</t>
  </si>
  <si>
    <t xml:space="preserve">citysidemunicipal</t>
  </si>
  <si>
    <t xml:space="preserve">montagu</t>
  </si>
  <si>
    <t xml:space="preserve">Cladach Gaoth</t>
  </si>
  <si>
    <t xml:space="preserve">Clarkston CC</t>
  </si>
  <si>
    <t xml:space="preserve">fall_blends</t>
  </si>
  <si>
    <t xml:space="preserve">fall_course</t>
  </si>
  <si>
    <t xml:space="preserve">Classic Municipal CC</t>
  </si>
  <si>
    <t xml:space="preserve">Claymont Hills</t>
  </si>
  <si>
    <t xml:space="preserve">trinityhills</t>
  </si>
  <si>
    <t xml:space="preserve">Clearwater Golf Course and Resort</t>
  </si>
  <si>
    <t xml:space="preserve">Cliff Course at Mosteller Island</t>
  </si>
  <si>
    <t xml:space="preserve">Cliff House</t>
  </si>
  <si>
    <t xml:space="preserve">Cliffs of Doom</t>
  </si>
  <si>
    <t xml:space="preserve">Clifty Falls</t>
  </si>
  <si>
    <t xml:space="preserve">Club de Campo Esperanza</t>
  </si>
  <si>
    <t xml:space="preserve">Club De Golf Valderamma V2</t>
  </si>
  <si>
    <t xml:space="preserve">smakblend</t>
  </si>
  <si>
    <t xml:space="preserve">valderra</t>
  </si>
  <si>
    <t xml:space="preserve">Coastal Links at Edisto Island</t>
  </si>
  <si>
    <t xml:space="preserve">wagegraysonisland</t>
  </si>
  <si>
    <t xml:space="preserve">Coastal Retreat</t>
  </si>
  <si>
    <t xml:space="preserve">Cocoa Beach Municipal</t>
  </si>
  <si>
    <t xml:space="preserve">rostraver</t>
  </si>
  <si>
    <t xml:space="preserve">Coldstream Country Club</t>
  </si>
  <si>
    <t xml:space="preserve">irmo</t>
  </si>
  <si>
    <t xml:space="preserve">Colonial CC</t>
  </si>
  <si>
    <t xml:space="preserve">colonial</t>
  </si>
  <si>
    <t xml:space="preserve">Colonial Downs Golf Club</t>
  </si>
  <si>
    <t xml:space="preserve">pine</t>
  </si>
  <si>
    <t xml:space="preserve">Congressional Country Club (Blue Course)</t>
  </si>
  <si>
    <t xml:space="preserve">congress</t>
  </si>
  <si>
    <t xml:space="preserve">Coober Jungle</t>
  </si>
  <si>
    <t xml:space="preserve">australia2</t>
  </si>
  <si>
    <t xml:space="preserve">Coo's Bay</t>
  </si>
  <si>
    <t xml:space="preserve">Cooters Bluff</t>
  </si>
  <si>
    <t xml:space="preserve">tobaccoroad</t>
  </si>
  <si>
    <t xml:space="preserve">valhalla</t>
  </si>
  <si>
    <t xml:space="preserve">Copperhead</t>
  </si>
  <si>
    <t xml:space="preserve">Copyright Club Golf Resort</t>
  </si>
  <si>
    <t xml:space="preserve">ccdesertpalms</t>
  </si>
  <si>
    <t xml:space="preserve">Coral Sea Isle</t>
  </si>
  <si>
    <t xml:space="preserve">Corona Hills</t>
  </si>
  <si>
    <t xml:space="preserve">sugarbrook</t>
  </si>
  <si>
    <t xml:space="preserve">Coronas Gold Course</t>
  </si>
  <si>
    <t xml:space="preserve">Coronas Gold Course 2010</t>
  </si>
  <si>
    <t xml:space="preserve">Cotswold Heights</t>
  </si>
  <si>
    <t xml:space="preserve">fall1</t>
  </si>
  <si>
    <t xml:space="preserve">Cougar Mountain</t>
  </si>
  <si>
    <t xml:space="preserve">Cougill's Keep GC</t>
  </si>
  <si>
    <t xml:space="preserve">dem</t>
  </si>
  <si>
    <t xml:space="preserve">pinery</t>
  </si>
  <si>
    <t xml:space="preserve">Countryside GC</t>
  </si>
  <si>
    <t xml:space="preserve">Coyote Bluff</t>
  </si>
  <si>
    <t xml:space="preserve">Crabagoo Hills</t>
  </si>
  <si>
    <t xml:space="preserve">Crabster State Park GC</t>
  </si>
  <si>
    <t xml:space="preserve">Crabsterville</t>
  </si>
  <si>
    <t xml:space="preserve">Cranberry Estates</t>
  </si>
  <si>
    <t xml:space="preserve">Crandall Pines</t>
  </si>
  <si>
    <t xml:space="preserve">Crandon Golf - Key Biscayne</t>
  </si>
  <si>
    <t xml:space="preserve">fireandlightning</t>
  </si>
  <si>
    <t xml:space="preserve">hangmans</t>
  </si>
  <si>
    <t xml:space="preserve">hpextra</t>
  </si>
  <si>
    <t xml:space="preserve">standrw</t>
  </si>
  <si>
    <t xml:space="preserve">Crater Lake Par 3</t>
  </si>
  <si>
    <t xml:space="preserve">Crazy Horse</t>
  </si>
  <si>
    <t xml:space="preserve">Creek Fields</t>
  </si>
  <si>
    <t xml:space="preserve">creekextra</t>
  </si>
  <si>
    <t xml:space="preserve">creektrims</t>
  </si>
  <si>
    <t xml:space="preserve">Crescent Hills</t>
  </si>
  <si>
    <t xml:space="preserve">Crestmont Golf Trail</t>
  </si>
  <si>
    <t xml:space="preserve">ddesigns</t>
  </si>
  <si>
    <t xml:space="preserve">qschoolobjects</t>
  </si>
  <si>
    <t xml:space="preserve">Cripple Creek Resort</t>
  </si>
  <si>
    <t xml:space="preserve">Crook O Lune</t>
  </si>
  <si>
    <t xml:space="preserve">Crooked Run Golf and CC</t>
  </si>
  <si>
    <t xml:space="preserve">Crop Circle Canyon</t>
  </si>
  <si>
    <t xml:space="preserve">westpav</t>
  </si>
  <si>
    <t xml:space="preserve">Cross-Country GC</t>
  </si>
  <si>
    <t xml:space="preserve">arcadiagrasses</t>
  </si>
  <si>
    <t xml:space="preserve">Cruithne</t>
  </si>
  <si>
    <t xml:space="preserve">cruithne</t>
  </si>
  <si>
    <t xml:space="preserve">Crystal Bay</t>
  </si>
  <si>
    <t xml:space="preserve">Crystal Coves - Version 2</t>
  </si>
  <si>
    <t xml:space="preserve">Crystal Lake</t>
  </si>
  <si>
    <t xml:space="preserve">crystal</t>
  </si>
  <si>
    <t xml:space="preserve">Cumberland Valley</t>
  </si>
  <si>
    <t xml:space="preserve">Cutter Bay</t>
  </si>
  <si>
    <t xml:space="preserve">Cybele Ridge</t>
  </si>
  <si>
    <t xml:space="preserve">Cypress Bay Resort</t>
  </si>
  <si>
    <t xml:space="preserve">torrey</t>
  </si>
  <si>
    <t xml:space="preserve">Cypress Bottoms of Arkansas</t>
  </si>
  <si>
    <t xml:space="preserve">Cypress Creek GC</t>
  </si>
  <si>
    <t xml:space="preserve">Cypress Gardens GC</t>
  </si>
  <si>
    <t xml:space="preserve">Cypress Point Club</t>
  </si>
  <si>
    <t xml:space="preserve">Cyprian I</t>
  </si>
  <si>
    <t xml:space="preserve">grande</t>
  </si>
  <si>
    <t xml:space="preserve">Dadson Forest</t>
  </si>
  <si>
    <t xml:space="preserve">Daintree Flora Reserve</t>
  </si>
  <si>
    <t xml:space="preserve">Dangerfield CC</t>
  </si>
  <si>
    <t xml:space="preserve">Danis Oasis GC</t>
  </si>
  <si>
    <t xml:space="preserve">Danish Greens</t>
  </si>
  <si>
    <t xml:space="preserve">denmark</t>
  </si>
  <si>
    <t xml:space="preserve">neslib</t>
  </si>
  <si>
    <t xml:space="preserve">Danish Mermaid GC</t>
  </si>
  <si>
    <t xml:space="preserve">danish_mermaid_lib</t>
  </si>
  <si>
    <t xml:space="preserve">DanOs Challenge</t>
  </si>
  <si>
    <t xml:space="preserve">Dark Rock CC</t>
  </si>
  <si>
    <t xml:space="preserve">en-joie</t>
  </si>
  <si>
    <t xml:space="preserve">knobhill</t>
  </si>
  <si>
    <t xml:space="preserve">Darnoch High Course</t>
  </si>
  <si>
    <t xml:space="preserve">Death</t>
  </si>
  <si>
    <t xml:space="preserve">Death Valley</t>
  </si>
  <si>
    <t xml:space="preserve">Debien Fields Golf Club</t>
  </si>
  <si>
    <t xml:space="preserve">Deception Point</t>
  </si>
  <si>
    <t xml:space="preserve">Deer Creek</t>
  </si>
  <si>
    <t xml:space="preserve">Deer Hollow</t>
  </si>
  <si>
    <t xml:space="preserve">Deer Run Golf Course</t>
  </si>
  <si>
    <t xml:space="preserve">Deer Run Golf Course (byMrOneShot)</t>
  </si>
  <si>
    <t xml:space="preserve">Defiant Heart CC</t>
  </si>
  <si>
    <t xml:space="preserve">northstar</t>
  </si>
  <si>
    <t xml:space="preserve">Del Boca Vista GC</t>
  </si>
  <si>
    <t xml:space="preserve">Desert Dunes</t>
  </si>
  <si>
    <t xml:space="preserve">doral1</t>
  </si>
  <si>
    <t xml:space="preserve">doral2</t>
  </si>
  <si>
    <t xml:space="preserve">Tul</t>
  </si>
  <si>
    <t xml:space="preserve">Desert Edge V2</t>
  </si>
  <si>
    <t xml:space="preserve">PNTDST</t>
  </si>
  <si>
    <t xml:space="preserve">Desert Pines</t>
  </si>
  <si>
    <t xml:space="preserve">Desert Shores GC</t>
  </si>
  <si>
    <t xml:space="preserve">Desert Wind</t>
  </si>
  <si>
    <t xml:space="preserve">Desierto de Tejas</t>
  </si>
  <si>
    <t xml:space="preserve">tejas</t>
  </si>
  <si>
    <t xml:space="preserve">Destination Dubai Golf Course</t>
  </si>
  <si>
    <t xml:space="preserve">Destiny Hills</t>
  </si>
  <si>
    <t xml:space="preserve">Destiny Ridge GC</t>
  </si>
  <si>
    <t xml:space="preserve">Deuel Wood</t>
  </si>
  <si>
    <t xml:space="preserve">Deus Ex Machina</t>
  </si>
  <si>
    <t xml:space="preserve">dem2</t>
  </si>
  <si>
    <t xml:space="preserve">fallsky</t>
  </si>
  <si>
    <t xml:space="preserve">Devil's Den</t>
  </si>
  <si>
    <t xml:space="preserve">Devils Elbow</t>
  </si>
  <si>
    <t xml:space="preserve">devils_elbow</t>
  </si>
  <si>
    <t xml:space="preserve">Devil's Hole</t>
  </si>
  <si>
    <t xml:space="preserve">devilshole</t>
  </si>
  <si>
    <t xml:space="preserve">Devil's Hopyard GC</t>
  </si>
  <si>
    <t xml:space="preserve">dhop</t>
  </si>
  <si>
    <t xml:space="preserve">Devil's Passage</t>
  </si>
  <si>
    <t xml:space="preserve">Devil's Point CC</t>
  </si>
  <si>
    <t xml:space="preserve">titir</t>
  </si>
  <si>
    <t xml:space="preserve">Diamond National Reserve</t>
  </si>
  <si>
    <t xml:space="preserve">custom houses</t>
  </si>
  <si>
    <t xml:space="preserve">Diamond Ridge Greens</t>
  </si>
  <si>
    <t xml:space="preserve">Difficult Run</t>
  </si>
  <si>
    <t xml:space="preserve">difficultrunv3</t>
  </si>
  <si>
    <t xml:space="preserve">Diguelo`s Target Practico</t>
  </si>
  <si>
    <t xml:space="preserve">eltarget1</t>
  </si>
  <si>
    <t xml:space="preserve">test1</t>
  </si>
  <si>
    <t xml:space="preserve">Diguelos El Putt</t>
  </si>
  <si>
    <t xml:space="preserve">digsputt</t>
  </si>
  <si>
    <t xml:space="preserve">Diguelos Practico</t>
  </si>
  <si>
    <t xml:space="preserve">Diguelo's Target Practico V2</t>
  </si>
  <si>
    <t xml:space="preserve">dig2</t>
  </si>
  <si>
    <t xml:space="preserve">Dinosaur Lake</t>
  </si>
  <si>
    <t xml:space="preserve">theoldschool</t>
  </si>
  <si>
    <t xml:space="preserve">Dismal Hollow GC</t>
  </si>
  <si>
    <t xml:space="preserve">pendeltoncc</t>
  </si>
  <si>
    <t xml:space="preserve">windingwoodsigns</t>
  </si>
  <si>
    <t xml:space="preserve">Divots TPC</t>
  </si>
  <si>
    <t xml:space="preserve">Dog Island</t>
  </si>
  <si>
    <t xml:space="preserve">Dogwood Trail - Championship Edition</t>
  </si>
  <si>
    <t xml:space="preserve">turnberry</t>
  </si>
  <si>
    <t xml:space="preserve">Dogwood Trail Standard Edition </t>
  </si>
  <si>
    <t xml:space="preserve">Doral Blue Course</t>
  </si>
  <si>
    <t xml:space="preserve">Double Hedges</t>
  </si>
  <si>
    <t xml:space="preserve">Douglas Canyon CC</t>
  </si>
  <si>
    <t xml:space="preserve">Dragon Pass Golf and CC</t>
  </si>
  <si>
    <t xml:space="preserve">Dragon Ridge GC</t>
  </si>
  <si>
    <t xml:space="preserve">dragon</t>
  </si>
  <si>
    <t xml:space="preserve">dragonridge1</t>
  </si>
  <si>
    <t xml:space="preserve">forsale</t>
  </si>
  <si>
    <t xml:space="preserve">Draino</t>
  </si>
  <si>
    <t xml:space="preserve">bullseye2</t>
  </si>
  <si>
    <t xml:space="preserve">Dream Scape CC</t>
  </si>
  <si>
    <t xml:space="preserve">Dream Scape West CC</t>
  </si>
  <si>
    <t xml:space="preserve">dreamscapelibrary</t>
  </si>
  <si>
    <t xml:space="preserve">Dreamers Burn</t>
  </si>
  <si>
    <t xml:space="preserve">tammeracktemp</t>
  </si>
  <si>
    <t xml:space="preserve">Dreamers Burn-The Flipside</t>
  </si>
  <si>
    <t xml:space="preserve">Dreifeld</t>
  </si>
  <si>
    <t xml:space="preserve">Driftwood</t>
  </si>
  <si>
    <t xml:space="preserve">psychaflorida</t>
  </si>
  <si>
    <t xml:space="preserve">Drivin Wheel</t>
  </si>
  <si>
    <t xml:space="preserve">Duck Lakes</t>
  </si>
  <si>
    <t xml:space="preserve">Dunes Golf Resort</t>
  </si>
  <si>
    <t xml:space="preserve">Dutch Fork Golf Club</t>
  </si>
  <si>
    <t xml:space="preserve">Eagle Peak</t>
  </si>
  <si>
    <t xml:space="preserve">Eagles Cry</t>
  </si>
  <si>
    <t xml:space="preserve">Eagle's Eyrie Golf Club</t>
  </si>
  <si>
    <t xml:space="preserve">Eagles Nest</t>
  </si>
  <si>
    <t xml:space="preserve">East Neuk GC</t>
  </si>
  <si>
    <t xml:space="preserve">Eden Valley</t>
  </si>
  <si>
    <t xml:space="preserve">Eden Valley by Robert</t>
  </si>
  <si>
    <t xml:space="preserve">Edgewood Tahoe</t>
  </si>
  <si>
    <t xml:space="preserve">tahoe</t>
  </si>
  <si>
    <t xml:space="preserve">Eiderdale</t>
  </si>
  <si>
    <t xml:space="preserve">Eight Lakes CC</t>
  </si>
  <si>
    <t xml:space="preserve">Ekargator</t>
  </si>
  <si>
    <t xml:space="preserve">Elk Mountain</t>
  </si>
  <si>
    <t xml:space="preserve">elkmountain</t>
  </si>
  <si>
    <t xml:space="preserve">Elmwood Park Country Club</t>
  </si>
  <si>
    <t xml:space="preserve">Elster Farm</t>
  </si>
  <si>
    <t xml:space="preserve">Elysium Fields CC</t>
  </si>
  <si>
    <t xml:space="preserve">Eman Hills GC</t>
  </si>
  <si>
    <t xml:space="preserve">Emerald City Golf Links</t>
  </si>
  <si>
    <t xml:space="preserve">Emerald Greens</t>
  </si>
  <si>
    <t xml:space="preserve">Emerald Isles Par 3</t>
  </si>
  <si>
    <t xml:space="preserve">Emerald Lakes</t>
  </si>
  <si>
    <t xml:space="preserve">Emerald Ranch</t>
  </si>
  <si>
    <t xml:space="preserve">emeraldranch</t>
  </si>
  <si>
    <t xml:space="preserve">Emirates GC Majlis Course</t>
  </si>
  <si>
    <t xml:space="preserve">dubai</t>
  </si>
  <si>
    <t xml:space="preserve">English Moors</t>
  </si>
  <si>
    <t xml:space="preserve">English Turn</t>
  </si>
  <si>
    <t xml:space="preserve">En-Joie Golf Links</t>
  </si>
  <si>
    <t xml:space="preserve">Erins Glade</t>
  </si>
  <si>
    <t xml:space="preserve">European Country Club</t>
  </si>
  <si>
    <t xml:space="preserve">European Links</t>
  </si>
  <si>
    <t xml:space="preserve">Evergreen Hills</t>
  </si>
  <si>
    <t xml:space="preserve">Everlasting Archipeligo GC</t>
  </si>
  <si>
    <t xml:space="preserve">everlast</t>
  </si>
  <si>
    <t xml:space="preserve">Excaliber</t>
  </si>
  <si>
    <t xml:space="preserve">Exotica Shores</t>
  </si>
  <si>
    <t xml:space="preserve">Fabita Bay @ 9 Mile Drive</t>
  </si>
  <si>
    <t xml:space="preserve">Face It</t>
  </si>
  <si>
    <t xml:space="preserve">Fairlakes 2k</t>
  </si>
  <si>
    <t xml:space="preserve">Fairview CC</t>
  </si>
  <si>
    <t xml:space="preserve">Falcon Ridge</t>
  </si>
  <si>
    <t xml:space="preserve">Fall in Angel Golf Course</t>
  </si>
  <si>
    <t xml:space="preserve">Fall River</t>
  </si>
  <si>
    <t xml:space="preserve">Fallon Oasis GC</t>
  </si>
  <si>
    <t xml:space="preserve">Falltime Golf Club</t>
  </si>
  <si>
    <t xml:space="preserve">Fantasy Forest Resort</t>
  </si>
  <si>
    <t xml:space="preserve">Fern Coast Golf Club</t>
  </si>
  <si>
    <t xml:space="preserve">Fernando Poo</t>
  </si>
  <si>
    <t xml:space="preserve">Festival Golf Course</t>
  </si>
  <si>
    <t xml:space="preserve">festival</t>
  </si>
  <si>
    <t xml:space="preserve">mountsasquatch</t>
  </si>
  <si>
    <t xml:space="preserve">FGL Swamp Course</t>
  </si>
  <si>
    <t xml:space="preserve">Fiducia - West Course</t>
  </si>
  <si>
    <t xml:space="preserve">Field of Dreams</t>
  </si>
  <si>
    <t xml:space="preserve">Fir Lakes Country Club</t>
  </si>
  <si>
    <t xml:space="preserve">Firestone South</t>
  </si>
  <si>
    <t xml:space="preserve">firestone</t>
  </si>
  <si>
    <t xml:space="preserve">oakhill</t>
  </si>
  <si>
    <t xml:space="preserve">First Try Go</t>
  </si>
  <si>
    <t xml:space="preserve">Fisher Municipal GC</t>
  </si>
  <si>
    <t xml:space="preserve">Fishers Island Golf Club</t>
  </si>
  <si>
    <t xml:space="preserve">oceanbeach</t>
  </si>
  <si>
    <t xml:space="preserve">Five Lakes@The Old Trouts Farm</t>
  </si>
  <si>
    <t xml:space="preserve">Flamingo Hills</t>
  </si>
  <si>
    <t xml:space="preserve">Flinders Range Golf Club</t>
  </si>
  <si>
    <t xml:space="preserve">victoria </t>
  </si>
  <si>
    <t xml:space="preserve">Folkwoods</t>
  </si>
  <si>
    <t xml:space="preserve">folkwoods</t>
  </si>
  <si>
    <t xml:space="preserve">silverbirchcreek</t>
  </si>
  <si>
    <t xml:space="preserve">Forest Highlands Canyon Course V2</t>
  </si>
  <si>
    <t xml:space="preserve">TCC at FH</t>
  </si>
  <si>
    <t xml:space="preserve">Forest Lakes</t>
  </si>
  <si>
    <t xml:space="preserve">forestlakes</t>
  </si>
  <si>
    <t xml:space="preserve">Forest Oaks</t>
  </si>
  <si>
    <t xml:space="preserve">Forest of the Hills</t>
  </si>
  <si>
    <t xml:space="preserve">Fortune of Scotland</t>
  </si>
  <si>
    <t xml:space="preserve">snowcappedmountain</t>
  </si>
  <si>
    <t xml:space="preserve">Fountain Springs</t>
  </si>
  <si>
    <t xml:space="preserve">Fountain View GC</t>
  </si>
  <si>
    <t xml:space="preserve">Four Lakes GC</t>
  </si>
  <si>
    <t xml:space="preserve">Four Lakes Preserve</t>
  </si>
  <si>
    <t xml:space="preserve">Four Oaks CC</t>
  </si>
  <si>
    <t xml:space="preserve">theplatform</t>
  </si>
  <si>
    <t xml:space="preserve">Fox Den GC - Stow, Ohio</t>
  </si>
  <si>
    <t xml:space="preserve">fox_den</t>
  </si>
  <si>
    <t xml:space="preserve">Fox Run</t>
  </si>
  <si>
    <t xml:space="preserve">Foxwood Golf Club</t>
  </si>
  <si>
    <t xml:space="preserve">foxwood</t>
  </si>
  <si>
    <t xml:space="preserve">Francis Municipal Golf Club - Stadium Course</t>
  </si>
  <si>
    <t xml:space="preserve">Franklin Lakes</t>
  </si>
  <si>
    <t xml:space="preserve">park3</t>
  </si>
  <si>
    <t xml:space="preserve">Fredrico - Jihad</t>
  </si>
  <si>
    <t xml:space="preserve">fricoquatro</t>
  </si>
  <si>
    <t xml:space="preserve">Fredrico Shores</t>
  </si>
  <si>
    <t xml:space="preserve">Fredrico Springs</t>
  </si>
  <si>
    <t xml:space="preserve">Fredrico Verde</t>
  </si>
  <si>
    <t xml:space="preserve">Frozen Creek</t>
  </si>
  <si>
    <t xml:space="preserve">Gaia Hills</t>
  </si>
  <si>
    <t xml:space="preserve">Galloway National GC</t>
  </si>
  <si>
    <t xml:space="preserve">Garden's End Golf Resort</t>
  </si>
  <si>
    <t xml:space="preserve">essoham</t>
  </si>
  <si>
    <t xml:space="preserve">greenvalley</t>
  </si>
  <si>
    <t xml:space="preserve">matadrive</t>
  </si>
  <si>
    <t xml:space="preserve">newtextures</t>
  </si>
  <si>
    <t xml:space="preserve">Garlstadt Woods</t>
  </si>
  <si>
    <t xml:space="preserve">Garrow Park Golf Club</t>
  </si>
  <si>
    <t xml:space="preserve">Gatcombe Creek</t>
  </si>
  <si>
    <t xml:space="preserve">Gazzos Creek Golf Club</t>
  </si>
  <si>
    <t xml:space="preserve">gazo</t>
  </si>
  <si>
    <t xml:space="preserve">Georgia Estates Golf Club</t>
  </si>
  <si>
    <t xml:space="preserve">Glacier Bay</t>
  </si>
  <si>
    <t xml:space="preserve">Gleneagle</t>
  </si>
  <si>
    <t xml:space="preserve">GleneagleBlends</t>
  </si>
  <si>
    <t xml:space="preserve">Glen Abbey GC 2003</t>
  </si>
  <si>
    <t xml:space="preserve">glenabbey</t>
  </si>
  <si>
    <t xml:space="preserve">sasquatch</t>
  </si>
  <si>
    <t xml:space="preserve">Glen Echo Country Club</t>
  </si>
  <si>
    <t xml:space="preserve">Glen Haven</t>
  </si>
  <si>
    <t xml:space="preserve">GlenHaven2</t>
  </si>
  <si>
    <t xml:space="preserve">GlenHaven3</t>
  </si>
  <si>
    <t xml:space="preserve">Glen Moye Golf Club</t>
  </si>
  <si>
    <t xml:space="preserve">Glenmarnock Golf Links</t>
  </si>
  <si>
    <t xml:space="preserve">glenmarnock</t>
  </si>
  <si>
    <t xml:space="preserve">glenmarnock_blend</t>
  </si>
  <si>
    <t xml:space="preserve">Glendale Country Club</t>
  </si>
  <si>
    <t xml:space="preserve">Glengoyne GC</t>
  </si>
  <si>
    <t xml:space="preserve">Glorieta Pass GC</t>
  </si>
  <si>
    <t xml:space="preserve">Glory Mountain</t>
  </si>
  <si>
    <t xml:space="preserve">jt2</t>
  </si>
  <si>
    <t xml:space="preserve">Golden Links of Autumn</t>
  </si>
  <si>
    <t xml:space="preserve">Golden Sands</t>
  </si>
  <si>
    <t xml:space="preserve">Golf Course GC</t>
  </si>
  <si>
    <t xml:space="preserve">canopano</t>
  </si>
  <si>
    <t xml:space="preserve">Golf des Laurentides</t>
  </si>
  <si>
    <t xml:space="preserve">bromont</t>
  </si>
  <si>
    <t xml:space="preserve">Golf Lake Resort</t>
  </si>
  <si>
    <t xml:space="preserve">18thw</t>
  </si>
  <si>
    <t xml:space="preserve">Gopher Canyon</t>
  </si>
  <si>
    <t xml:space="preserve">scottishtextures</t>
  </si>
  <si>
    <t xml:space="preserve">Gordansville Golf Club</t>
  </si>
  <si>
    <t xml:space="preserve">Gorilla Sanctuary</t>
  </si>
  <si>
    <t xml:space="preserve">african</t>
  </si>
  <si>
    <t xml:space="preserve">Grand Canyon Golf Club</t>
  </si>
  <si>
    <t xml:space="preserve">grncyn</t>
  </si>
  <si>
    <t xml:space="preserve">ledrbrd</t>
  </si>
  <si>
    <t xml:space="preserve">Grand Harbor Links</t>
  </si>
  <si>
    <t xml:space="preserve">Grand Pine Island</t>
  </si>
  <si>
    <t xml:space="preserve">Grande Palms Golf &amp; Resort</t>
  </si>
  <si>
    <t xml:space="preserve">Grandview Country Club</t>
  </si>
  <si>
    <t xml:space="preserve">Granite Course at the Foothills</t>
  </si>
  <si>
    <t xml:space="preserve">Granite Hollow Golf Club</t>
  </si>
  <si>
    <t xml:space="preserve">Grass Valley GC</t>
  </si>
  <si>
    <t xml:space="preserve">Graysons Point</t>
  </si>
  <si>
    <t xml:space="preserve">Great Bear Lake</t>
  </si>
  <si>
    <t xml:space="preserve">Great Pond</t>
  </si>
  <si>
    <t xml:space="preserve">gtpd</t>
  </si>
  <si>
    <t xml:space="preserve">Great Pond Executive</t>
  </si>
  <si>
    <t xml:space="preserve">grpd</t>
  </si>
  <si>
    <t xml:space="preserve">Green Acres</t>
  </si>
  <si>
    <t xml:space="preserve">Green Lake Valley</t>
  </si>
  <si>
    <t xml:space="preserve">greenlakevalley</t>
  </si>
  <si>
    <t xml:space="preserve">Greenbrier Resort</t>
  </si>
  <si>
    <t xml:space="preserve">Greenville Castle GC</t>
  </si>
  <si>
    <t xml:space="preserve">Liverpool</t>
  </si>
  <si>
    <t xml:space="preserve">scotlandspring</t>
  </si>
  <si>
    <t xml:space="preserve">Greers Ferry GC and Resort</t>
  </si>
  <si>
    <t xml:space="preserve">Grenadier Forest Country Club</t>
  </si>
  <si>
    <t xml:space="preserve">Grey Point Golf and CC</t>
  </si>
  <si>
    <t xml:space="preserve">greypoint</t>
  </si>
  <si>
    <t xml:space="preserve">Greystone CC</t>
  </si>
  <si>
    <t xml:space="preserve">Greywolf Run</t>
  </si>
  <si>
    <t xml:space="preserve">Grizzly Summit</t>
  </si>
  <si>
    <t xml:space="preserve">Guadalupe Landfill</t>
  </si>
  <si>
    <t xml:space="preserve">lib2</t>
  </si>
  <si>
    <t xml:space="preserve">lib1</t>
  </si>
  <si>
    <t xml:space="preserve">pandorama</t>
  </si>
  <si>
    <t xml:space="preserve">Gull Island GC</t>
  </si>
  <si>
    <t xml:space="preserve">Gull Wing Golf Links</t>
  </si>
  <si>
    <t xml:space="preserve">gullcove</t>
  </si>
  <si>
    <t xml:space="preserve">Gunpowder Bay</t>
  </si>
  <si>
    <t xml:space="preserve">Gut Kaden</t>
  </si>
  <si>
    <t xml:space="preserve">Gypsy CC</t>
  </si>
  <si>
    <t xml:space="preserve">Hallam Valley</t>
  </si>
  <si>
    <t xml:space="preserve">hallamvalley</t>
  </si>
  <si>
    <t xml:space="preserve">Hangmans Bluff</t>
  </si>
  <si>
    <t xml:space="preserve">Hangover Hills GC</t>
  </si>
  <si>
    <t xml:space="preserve">sudz</t>
  </si>
  <si>
    <t xml:space="preserve">Harbour Point @ Cypress Bay</t>
  </si>
  <si>
    <t xml:space="preserve">Harbour Town Golf Links</t>
  </si>
  <si>
    <t xml:space="preserve">Hard Rock Island</t>
  </si>
  <si>
    <t xml:space="preserve">Harley CC</t>
  </si>
  <si>
    <t xml:space="preserve">diamondknolls</t>
  </si>
  <si>
    <t xml:space="preserve">harley</t>
  </si>
  <si>
    <t xml:space="preserve">Harmony Ridge CC</t>
  </si>
  <si>
    <t xml:space="preserve">harmonyridge</t>
  </si>
  <si>
    <t xml:space="preserve">Harpers Grove</t>
  </si>
  <si>
    <t xml:space="preserve">Harrisburg National Golf Club</t>
  </si>
  <si>
    <t xml:space="preserve">Hartwick Pines</t>
  </si>
  <si>
    <t xml:space="preserve">Hau'oli Lani GC v3</t>
  </si>
  <si>
    <t xml:space="preserve">Hawaii on a $1.25</t>
  </si>
  <si>
    <t xml:space="preserve">Hawk's Nest GC</t>
  </si>
  <si>
    <t xml:space="preserve">Hawksey Memorial GC</t>
  </si>
  <si>
    <t xml:space="preserve">hawksey</t>
  </si>
  <si>
    <t xml:space="preserve">Hawthorne GC</t>
  </si>
  <si>
    <t xml:space="preserve">Hazeltine National GC</t>
  </si>
  <si>
    <t xml:space="preserve">hazeltine</t>
  </si>
  <si>
    <t xml:space="preserve">Hazzard County</t>
  </si>
  <si>
    <t xml:space="preserve">Headgate</t>
  </si>
  <si>
    <t xml:space="preserve">Heatherfield Golf Club</t>
  </si>
  <si>
    <t xml:space="preserve">chpl</t>
  </si>
  <si>
    <t xml:space="preserve">hther</t>
  </si>
  <si>
    <t xml:space="preserve">Heavens Gate</t>
  </si>
  <si>
    <t xml:space="preserve">Helaynas Crossing</t>
  </si>
  <si>
    <t xml:space="preserve">Hellmouth Valley</t>
  </si>
  <si>
    <t xml:space="preserve">ornaments</t>
  </si>
  <si>
    <t xml:space="preserve">oudehuys</t>
  </si>
  <si>
    <t xml:space="preserve">Hemlock Lakes</t>
  </si>
  <si>
    <t xml:space="preserve">Hempstead Resort and Spa</t>
  </si>
  <si>
    <t xml:space="preserve">Heritage Links G &amp; CC</t>
  </si>
  <si>
    <t xml:space="preserve">Heron Pointe</t>
  </si>
  <si>
    <t xml:space="preserve">Hidden Hills CC</t>
  </si>
  <si>
    <t xml:space="preserve">Hidden Lakes CC</t>
  </si>
  <si>
    <t xml:space="preserve">quinlanvalley</t>
  </si>
  <si>
    <t xml:space="preserve">Hidden Valley</t>
  </si>
  <si>
    <t xml:space="preserve">Hidden Valley GC</t>
  </si>
  <si>
    <t xml:space="preserve">Hideaway Cove</t>
  </si>
  <si>
    <t xml:space="preserve">Hideaway Haven</t>
  </si>
  <si>
    <t xml:space="preserve">High Desert Links</t>
  </si>
  <si>
    <t xml:space="preserve">highdesetlinks</t>
  </si>
  <si>
    <t xml:space="preserve">High Plains Drifter</t>
  </si>
  <si>
    <t xml:space="preserve">High Sierra Golf Club</t>
  </si>
  <si>
    <t xml:space="preserve">Highland Country Club</t>
  </si>
  <si>
    <t xml:space="preserve">HighLands Country Club</t>
  </si>
  <si>
    <t xml:space="preserve">Hill View (South)</t>
  </si>
  <si>
    <t xml:space="preserve">Hillcrest</t>
  </si>
  <si>
    <t xml:space="preserve">Hogs Hideout</t>
  </si>
  <si>
    <t xml:space="preserve">3biks</t>
  </si>
  <si>
    <t xml:space="preserve">bikdude2</t>
  </si>
  <si>
    <t xml:space="preserve">elnegrolagoon</t>
  </si>
  <si>
    <t xml:space="preserve">Holborn Heights GC</t>
  </si>
  <si>
    <t xml:space="preserve">Holinspa GC</t>
  </si>
  <si>
    <t xml:space="preserve">Hollow Ridge GC</t>
  </si>
  <si>
    <t xml:space="preserve">Homestead Supper and Country Club</t>
  </si>
  <si>
    <t xml:space="preserve">homestead</t>
  </si>
  <si>
    <t xml:space="preserve">Horseshoe Hills</t>
  </si>
  <si>
    <t xml:space="preserve">Hossome Hills Golf &amp; CC</t>
  </si>
  <si>
    <t xml:space="preserve">Howbowdizden</t>
  </si>
  <si>
    <t xml:space="preserve">pinkstone</t>
  </si>
  <si>
    <t xml:space="preserve">Victorian</t>
  </si>
  <si>
    <t xml:space="preserve">Humble House</t>
  </si>
  <si>
    <t xml:space="preserve">Hummingbird Haven V2</t>
  </si>
  <si>
    <t xml:space="preserve">Hunebed Creek</t>
  </si>
  <si>
    <t xml:space="preserve">hunebedcreek</t>
  </si>
  <si>
    <t xml:space="preserve">Hurricane Ridge</t>
  </si>
  <si>
    <t xml:space="preserve">hurricane</t>
  </si>
  <si>
    <t xml:space="preserve">Huxford Links</t>
  </si>
  <si>
    <t xml:space="preserve">Ice Age</t>
  </si>
  <si>
    <t xml:space="preserve">dino2</t>
  </si>
  <si>
    <t xml:space="preserve">matterhornsnow</t>
  </si>
  <si>
    <t xml:space="preserve">Icthus River GC</t>
  </si>
  <si>
    <t xml:space="preserve">icthusblends</t>
  </si>
  <si>
    <t xml:space="preserve">icthus</t>
  </si>
  <si>
    <t xml:space="preserve">Igneous</t>
  </si>
  <si>
    <t xml:space="preserve">coastal</t>
  </si>
  <si>
    <t xml:space="preserve">Inch Park CC</t>
  </si>
  <si>
    <t xml:space="preserve">Indian Echoes</t>
  </si>
  <si>
    <t xml:space="preserve">Indian River</t>
  </si>
  <si>
    <t xml:space="preserve">Ingalls Creek Country Club</t>
  </si>
  <si>
    <t xml:space="preserve">Inland Heath Golf Links</t>
  </si>
  <si>
    <t xml:space="preserve">Innisbrook Copperhead</t>
  </si>
  <si>
    <t xml:space="preserve">Innocence GC</t>
  </si>
  <si>
    <t xml:space="preserve">Innsbruck Valley Lakes</t>
  </si>
  <si>
    <t xml:space="preserve">Inspiration Point</t>
  </si>
  <si>
    <t xml:space="preserve">Inspiration Point-South Course</t>
  </si>
  <si>
    <t xml:space="preserve">International Links GC - Black Course</t>
  </si>
  <si>
    <t xml:space="preserve">International Links GC - Par 3</t>
  </si>
  <si>
    <t xml:space="preserve">International Links GC - White Course</t>
  </si>
  <si>
    <t xml:space="preserve">International Links GC - White Tourn Edition</t>
  </si>
  <si>
    <t xml:space="preserve">Inverness Castle V2</t>
  </si>
  <si>
    <t xml:space="preserve">pipes</t>
  </si>
  <si>
    <t xml:space="preserve">tccc</t>
  </si>
  <si>
    <t xml:space="preserve">Inverness G &amp; CC</t>
  </si>
  <si>
    <t xml:space="preserve">Invictus Meno GC</t>
  </si>
  <si>
    <t xml:space="preserve">Iron Eagle</t>
  </si>
  <si>
    <t xml:space="preserve">Iron Horse</t>
  </si>
  <si>
    <t xml:space="preserve">Iron Putter and Flies</t>
  </si>
  <si>
    <t xml:space="preserve">Iroquois Game Preserve and Golf Resort</t>
  </si>
  <si>
    <t xml:space="preserve">iroquois</t>
  </si>
  <si>
    <t xml:space="preserve">ugmr2</t>
  </si>
  <si>
    <t xml:space="preserve">Isle of Wokfarr</t>
  </si>
  <si>
    <t xml:space="preserve">JAC</t>
  </si>
  <si>
    <t xml:space="preserve">Jack Springs Golf Club</t>
  </si>
  <si>
    <t xml:space="preserve">Jackson Weir</t>
  </si>
  <si>
    <t xml:space="preserve">oc2</t>
  </si>
  <si>
    <t xml:space="preserve">outbackclub</t>
  </si>
  <si>
    <t xml:space="preserve">Jacoba 2000</t>
  </si>
  <si>
    <t xml:space="preserve">jacoba</t>
  </si>
  <si>
    <t xml:space="preserve">Jerry's Championship Course</t>
  </si>
  <si>
    <t xml:space="preserve">Jerrys Stairway</t>
  </si>
  <si>
    <t xml:space="preserve">Jewell Ridge CC</t>
  </si>
  <si>
    <t xml:space="preserve">j_rv2</t>
  </si>
  <si>
    <t xml:space="preserve">Jezebel</t>
  </si>
  <si>
    <t xml:space="preserve">Jocassee Shoals V2</t>
  </si>
  <si>
    <t xml:space="preserve">Johanne GC</t>
  </si>
  <si>
    <t xml:space="preserve">Johanne GC V2</t>
  </si>
  <si>
    <t xml:space="preserve">Jonesborough Oaks</t>
  </si>
  <si>
    <t xml:space="preserve">Jordans Mountain Resort and Golf Club</t>
  </si>
  <si>
    <t xml:space="preserve">jmtn</t>
  </si>
  <si>
    <t xml:space="preserve">Joshua Ridge</t>
  </si>
  <si>
    <t xml:space="preserve">JR Mountain Ranch</t>
  </si>
  <si>
    <t xml:space="preserve">Js Lake and Golf Club</t>
  </si>
  <si>
    <t xml:space="preserve">Jubilee Downs</t>
  </si>
  <si>
    <t xml:space="preserve">jubillee</t>
  </si>
  <si>
    <t xml:space="preserve">Jutlandia Links Golf Club</t>
  </si>
  <si>
    <t xml:space="preserve">K Club</t>
  </si>
  <si>
    <t xml:space="preserve">thekclub</t>
  </si>
  <si>
    <t xml:space="preserve">Kaanapali North</t>
  </si>
  <si>
    <t xml:space="preserve">Kaana</t>
  </si>
  <si>
    <t xml:space="preserve">Kakadu</t>
  </si>
  <si>
    <t xml:space="preserve">Kakadu 2000</t>
  </si>
  <si>
    <t xml:space="preserve">Kalbar Golf</t>
  </si>
  <si>
    <t xml:space="preserve">Kangaroo Valley Golf Club</t>
  </si>
  <si>
    <t xml:space="preserve">Kanora GC At Firth Lakes</t>
  </si>
  <si>
    <t xml:space="preserve">Kapalua Plantation Course_V1</t>
  </si>
  <si>
    <t xml:space="preserve">kapalua_library</t>
  </si>
  <si>
    <t xml:space="preserve">Katahdin Wilderness</t>
  </si>
  <si>
    <t xml:space="preserve">katahdin</t>
  </si>
  <si>
    <t xml:space="preserve">Katies Creek</t>
  </si>
  <si>
    <t xml:space="preserve">Katke-Cousins</t>
  </si>
  <si>
    <t xml:space="preserve">katkecousins</t>
  </si>
  <si>
    <t xml:space="preserve">michigan</t>
  </si>
  <si>
    <t xml:space="preserve">Katke-Cousins V2</t>
  </si>
  <si>
    <t xml:space="preserve">Kauais Kekaha Golf Club</t>
  </si>
  <si>
    <t xml:space="preserve">Kauais Kekaha Golf Club V2</t>
  </si>
  <si>
    <t xml:space="preserve">Kaulani Bay Resort</t>
  </si>
  <si>
    <t xml:space="preserve">Kauri Hills GC V1.2</t>
  </si>
  <si>
    <t xml:space="preserve">kaurihillslib</t>
  </si>
  <si>
    <t xml:space="preserve">Keansburg Bay GC</t>
  </si>
  <si>
    <t xml:space="preserve">Kelvin Waters</t>
  </si>
  <si>
    <t xml:space="preserve">Kemper Lakes</t>
  </si>
  <si>
    <t xml:space="preserve">Kennishead Golf &amp; GC</t>
  </si>
  <si>
    <t xml:space="preserve">dogs</t>
  </si>
  <si>
    <t xml:space="preserve">Keperra Country Club</t>
  </si>
  <si>
    <t xml:space="preserve">Kettle Moraine CC</t>
  </si>
  <si>
    <t xml:space="preserve">Kewadin Prairie Lodge</t>
  </si>
  <si>
    <t xml:space="preserve">prairie</t>
  </si>
  <si>
    <t xml:space="preserve">Key West Golf Links</t>
  </si>
  <si>
    <t xml:space="preserve">Killarney GC</t>
  </si>
  <si>
    <t xml:space="preserve">Generic Hole Signs</t>
  </si>
  <si>
    <t xml:space="preserve">westchester</t>
  </si>
  <si>
    <t xml:space="preserve">Kilmory Links</t>
  </si>
  <si>
    <t xml:space="preserve">Kimberlind Golf Club</t>
  </si>
  <si>
    <t xml:space="preserve">southernhills</t>
  </si>
  <si>
    <t xml:space="preserve">YarraYarra</t>
  </si>
  <si>
    <t xml:space="preserve">Kind Woman GC</t>
  </si>
  <si>
    <t xml:space="preserve">machrie</t>
  </si>
  <si>
    <t xml:space="preserve">King Valley</t>
  </si>
  <si>
    <t xml:space="preserve">Kings Bay CC</t>
  </si>
  <si>
    <t xml:space="preserve">Kings Crossing</t>
  </si>
  <si>
    <t xml:space="preserve">Kingsbarns</t>
  </si>
  <si>
    <t xml:space="preserve">Kingston Health GC</t>
  </si>
  <si>
    <t xml:space="preserve">Kingwood Country Club</t>
  </si>
  <si>
    <t xml:space="preserve">Kirchoff Country Club</t>
  </si>
  <si>
    <t xml:space="preserve">Knob Hills Shores V2</t>
  </si>
  <si>
    <t xml:space="preserve">Knotty Pines</t>
  </si>
  <si>
    <t xml:space="preserve">Koa Island</t>
  </si>
  <si>
    <t xml:space="preserve">Kodak Ridge GC</t>
  </si>
  <si>
    <t xml:space="preserve">Kokomo CC</t>
  </si>
  <si>
    <t xml:space="preserve">Krytons Way</t>
  </si>
  <si>
    <t xml:space="preserve">Kurrajong Retreat 2000</t>
  </si>
  <si>
    <t xml:space="preserve">Kyawiki Falls Golfing Community</t>
  </si>
  <si>
    <t xml:space="preserve">kyliegorge</t>
  </si>
  <si>
    <t xml:space="preserve">Kylies Revenge</t>
  </si>
  <si>
    <t xml:space="preserve">kyliesrevenge</t>
  </si>
  <si>
    <t xml:space="preserve">La Contessa</t>
  </si>
  <si>
    <t xml:space="preserve">La Lorraine Country Club</t>
  </si>
  <si>
    <t xml:space="preserve">Labrador Hollow</t>
  </si>
  <si>
    <t xml:space="preserve">cuylib</t>
  </si>
  <si>
    <t xml:space="preserve">Ladder Lakes 2003</t>
  </si>
  <si>
    <t xml:space="preserve">Ladder North Golf Resort</t>
  </si>
  <si>
    <t xml:space="preserve">Ladder South Golf By Mouse</t>
  </si>
  <si>
    <t xml:space="preserve">mousetrap</t>
  </si>
  <si>
    <t xml:space="preserve">Ladder West Golf Quest</t>
  </si>
  <si>
    <t xml:space="preserve">Lagalochan Bay</t>
  </si>
  <si>
    <t xml:space="preserve">Laguna El Negro</t>
  </si>
  <si>
    <t xml:space="preserve">Laguna Secca GL</t>
  </si>
  <si>
    <t xml:space="preserve">Lake Ancient GC</t>
  </si>
  <si>
    <t xml:space="preserve">ancientlaketextures</t>
  </si>
  <si>
    <t xml:space="preserve">Lake Evelyn</t>
  </si>
  <si>
    <t xml:space="preserve">Lake Hamilton CC</t>
  </si>
  <si>
    <t xml:space="preserve">Lake Heffner North</t>
  </si>
  <si>
    <t xml:space="preserve">Lake Hellmouth</t>
  </si>
  <si>
    <t xml:space="preserve">bt3</t>
  </si>
  <si>
    <t xml:space="preserve">nocontest</t>
  </si>
  <si>
    <t xml:space="preserve">raclobjects</t>
  </si>
  <si>
    <t xml:space="preserve">Lake Lavon Golf Club</t>
  </si>
  <si>
    <t xml:space="preserve">cgtextures</t>
  </si>
  <si>
    <t xml:space="preserve">Lakefield Golf Club</t>
  </si>
  <si>
    <t xml:space="preserve">Lakeland GC</t>
  </si>
  <si>
    <t xml:space="preserve">Lakeland Hills</t>
  </si>
  <si>
    <t xml:space="preserve">Lakeside</t>
  </si>
  <si>
    <t xml:space="preserve">Lakeside Links 9-Hole Muni</t>
  </si>
  <si>
    <t xml:space="preserve">Lakeside Resort Championship GC</t>
  </si>
  <si>
    <t xml:space="preserve">Lakeside Resort GC</t>
  </si>
  <si>
    <t xml:space="preserve">Lakeview CC</t>
  </si>
  <si>
    <t xml:space="preserve">Lakeview GCC 2000</t>
  </si>
  <si>
    <t xml:space="preserve">Laralay</t>
  </si>
  <si>
    <t xml:space="preserve">Last Stop Golf</t>
  </si>
  <si>
    <t xml:space="preserve">Laughing Gull CC</t>
  </si>
  <si>
    <t xml:space="preserve">Laurentian Hills Golf Club</t>
  </si>
  <si>
    <t xml:space="preserve">Lava Golfklubburinn of Iceland</t>
  </si>
  <si>
    <t xml:space="preserve">Lawndale's Willow Hollow</t>
  </si>
  <si>
    <t xml:space="preserve">Le Golf National L Albatros</t>
  </si>
  <si>
    <t xml:space="preserve">Le Parisienne</t>
  </si>
  <si>
    <t xml:space="preserve">Le Vallee du le Juste</t>
  </si>
  <si>
    <t xml:space="preserve">Lehigh Mountain Golf Club</t>
  </si>
  <si>
    <t xml:space="preserve">Lei Islands at Mosteller Reef</t>
  </si>
  <si>
    <t xml:space="preserve">Leicester Golf Links</t>
  </si>
  <si>
    <t xml:space="preserve">Les Grandes Ambitions</t>
  </si>
  <si>
    <t xml:space="preserve">superobala4</t>
  </si>
  <si>
    <t xml:space="preserve">superobala3</t>
  </si>
  <si>
    <t xml:space="preserve">Leverette Mountain Resort GC</t>
  </si>
  <si>
    <t xml:space="preserve">mhotexturesvs2</t>
  </si>
  <si>
    <t xml:space="preserve">Leviathan</t>
  </si>
  <si>
    <t xml:space="preserve">Life</t>
  </si>
  <si>
    <t xml:space="preserve">Lighthouse Bay</t>
  </si>
  <si>
    <t xml:space="preserve">evesky2</t>
  </si>
  <si>
    <t xml:space="preserve">oceanpoint</t>
  </si>
  <si>
    <t xml:space="preserve">Lighthouse Golf Links</t>
  </si>
  <si>
    <t xml:space="preserve">Limerick Forest Country Club</t>
  </si>
  <si>
    <t xml:space="preserve">Lindeman Lakes</t>
  </si>
  <si>
    <t xml:space="preserve">Link To Excess</t>
  </si>
  <si>
    <t xml:space="preserve">Links at Donofrio Bay</t>
  </si>
  <si>
    <t xml:space="preserve">Links at Rugged Dunes</t>
  </si>
  <si>
    <t xml:space="preserve">Links Course at Hatteras Isle</t>
  </si>
  <si>
    <t xml:space="preserve">Links Trail</t>
  </si>
  <si>
    <t xml:space="preserve">linkstrail</t>
  </si>
  <si>
    <t xml:space="preserve">Little Girl Ranch</t>
  </si>
  <si>
    <t xml:space="preserve">Liverworst Lake</t>
  </si>
  <si>
    <t xml:space="preserve">ldrboarrds</t>
  </si>
  <si>
    <t xml:space="preserve">Local Greens GC</t>
  </si>
  <si>
    <t xml:space="preserve">spyggc</t>
  </si>
  <si>
    <t xml:space="preserve">tpcsouth</t>
  </si>
  <si>
    <t xml:space="preserve">Loch Ard Forest GC</t>
  </si>
  <si>
    <t xml:space="preserve">Loch Jaw Lakes</t>
  </si>
  <si>
    <t xml:space="preserve">leeedrbrd</t>
  </si>
  <si>
    <t xml:space="preserve">leedrbrd</t>
  </si>
  <si>
    <t xml:space="preserve">Lochiel Golf Links</t>
  </si>
  <si>
    <t xml:space="preserve">Logitech Links at Kensington Creek</t>
  </si>
  <si>
    <t xml:space="preserve">my favs</t>
  </si>
  <si>
    <t xml:space="preserve">Loma Linda CC</t>
  </si>
  <si>
    <t xml:space="preserve">Lonesome Pine Mountain GC</t>
  </si>
  <si>
    <t xml:space="preserve">Long Sun At Taber Run</t>
  </si>
  <si>
    <t xml:space="preserve">Los Mojados</t>
  </si>
  <si>
    <t xml:space="preserve">Lost Key</t>
  </si>
  <si>
    <t xml:space="preserve">Lost Mountain</t>
  </si>
  <si>
    <t xml:space="preserve">opfer2</t>
  </si>
  <si>
    <t xml:space="preserve">Lost Nation GC</t>
  </si>
  <si>
    <t xml:space="preserve">Lothlorien</t>
  </si>
  <si>
    <t xml:space="preserve">blackshores</t>
  </si>
  <si>
    <t xml:space="preserve">Lowlands</t>
  </si>
  <si>
    <t xml:space="preserve">Lubker Golf Resort - Forrest-Sand loop</t>
  </si>
  <si>
    <t xml:space="preserve">Lubker Golf Resort - Forrest-Sky loop</t>
  </si>
  <si>
    <t xml:space="preserve">Lubker Golf Resort - Sky-Sand loop</t>
  </si>
  <si>
    <t xml:space="preserve">Lupin Lagoon</t>
  </si>
  <si>
    <t xml:space="preserve">djangojim</t>
  </si>
  <si>
    <t xml:space="preserve">djangojimeve2</t>
  </si>
  <si>
    <t xml:space="preserve">Lurchwood Links</t>
  </si>
  <si>
    <t xml:space="preserve">Machete GC</t>
  </si>
  <si>
    <t xml:space="preserve">Maes Glen</t>
  </si>
  <si>
    <t xml:space="preserve">Magalloway Mountain V2</t>
  </si>
  <si>
    <t xml:space="preserve">Magic Cemetary</t>
  </si>
  <si>
    <t xml:space="preserve">magic1</t>
  </si>
  <si>
    <t xml:space="preserve">Magic Falls</t>
  </si>
  <si>
    <t xml:space="preserve">Magic Islands</t>
  </si>
  <si>
    <t xml:space="preserve">Magic Islands Back To Hell</t>
  </si>
  <si>
    <t xml:space="preserve">lava</t>
  </si>
  <si>
    <t xml:space="preserve">Magic Land</t>
  </si>
  <si>
    <t xml:space="preserve">Magillicuddy Reeks</t>
  </si>
  <si>
    <t xml:space="preserve">Magnolia Valley CC</t>
  </si>
  <si>
    <t xml:space="preserve">Magon Bay</t>
  </si>
  <si>
    <t xml:space="preserve">Mai Nui 'ekahi</t>
  </si>
  <si>
    <t xml:space="preserve">Maitland Park GC</t>
  </si>
  <si>
    <t xml:space="preserve">Majestic Woods CC</t>
  </si>
  <si>
    <t xml:space="preserve">Makossa</t>
  </si>
  <si>
    <t xml:space="preserve">makossa</t>
  </si>
  <si>
    <t xml:space="preserve">Mallard Point</t>
  </si>
  <si>
    <t xml:space="preserve">Mamacs Retreat Golf Club</t>
  </si>
  <si>
    <t xml:space="preserve">Maple Hills @ Mosquito Creek</t>
  </si>
  <si>
    <t xml:space="preserve">Maple Leaf GC</t>
  </si>
  <si>
    <t xml:space="preserve">polarbear</t>
  </si>
  <si>
    <t xml:space="preserve">Maple Oaks GC</t>
  </si>
  <si>
    <t xml:space="preserve">Mars</t>
  </si>
  <si>
    <t xml:space="preserve">mars1</t>
  </si>
  <si>
    <t xml:space="preserve">Martijns Playground</t>
  </si>
  <si>
    <t xml:space="preserve">bunkerhill</t>
  </si>
  <si>
    <t xml:space="preserve">Matterhorn</t>
  </si>
  <si>
    <t xml:space="preserve">Mayfair Mountains GC</t>
  </si>
  <si>
    <t xml:space="preserve">Mayfield Manor GC</t>
  </si>
  <si>
    <t xml:space="preserve">mayfieldsigns</t>
  </si>
  <si>
    <t xml:space="preserve">McCool Ridge Golf Club</t>
  </si>
  <si>
    <t xml:space="preserve">Meadow Lakes @ Columbia Falls</t>
  </si>
  <si>
    <t xml:space="preserve">hohouses</t>
  </si>
  <si>
    <t xml:space="preserve">Meadowbrook Hills Golf Course</t>
  </si>
  <si>
    <t xml:space="preserve">Medinah C.C. #3</t>
  </si>
  <si>
    <t xml:space="preserve">Melanhead Lodge</t>
  </si>
  <si>
    <t xml:space="preserve">melanhead</t>
  </si>
  <si>
    <t xml:space="preserve">Memorial Downs</t>
  </si>
  <si>
    <t xml:space="preserve">Mentor Marsh</t>
  </si>
  <si>
    <t xml:space="preserve">Merrimac Golf Club</t>
  </si>
  <si>
    <t xml:space="preserve">Metheglyn</t>
  </si>
  <si>
    <t xml:space="preserve">Metropolitan Golf Club</t>
  </si>
  <si>
    <t xml:space="preserve">Microputt Golf and Driving Range</t>
  </si>
  <si>
    <t xml:space="preserve">Middleton Park GC</t>
  </si>
  <si>
    <t xml:space="preserve">Mill Creek GC</t>
  </si>
  <si>
    <t xml:space="preserve">Collaboration</t>
  </si>
  <si>
    <t xml:space="preserve">RidgesMisc</t>
  </si>
  <si>
    <t xml:space="preserve">RidgesRoughBlends</t>
  </si>
  <si>
    <t xml:space="preserve">RidgesWaterBlends</t>
  </si>
  <si>
    <t xml:space="preserve">Minnesota Golf Course</t>
  </si>
  <si>
    <t xml:space="preserve">Miramar Golf Club</t>
  </si>
  <si>
    <t xml:space="preserve">Mississippi Mud</t>
  </si>
  <si>
    <t xml:space="preserve">Misty Heights CC</t>
  </si>
  <si>
    <t xml:space="preserve">Misty Meadow Valley</t>
  </si>
  <si>
    <t xml:space="preserve">Misty Ponds</t>
  </si>
  <si>
    <t xml:space="preserve">Mockbeggar Point GC</t>
  </si>
  <si>
    <t xml:space="preserve">Mohican Valley GC</t>
  </si>
  <si>
    <t xml:space="preserve">Monatele</t>
  </si>
  <si>
    <t xml:space="preserve">monatele</t>
  </si>
  <si>
    <t xml:space="preserve">Montagu Course</t>
  </si>
  <si>
    <t xml:space="preserve">Monte Vista Highlands</t>
  </si>
  <si>
    <t xml:space="preserve">Montecristo</t>
  </si>
  <si>
    <t xml:space="preserve">Moondaara Pines</t>
  </si>
  <si>
    <t xml:space="preserve">Moonshine Course At Hillbilly Holler</t>
  </si>
  <si>
    <t xml:space="preserve">Moorland Health GC</t>
  </si>
  <si>
    <t xml:space="preserve">pines</t>
  </si>
  <si>
    <t xml:space="preserve">Moreta Park GC V2</t>
  </si>
  <si>
    <t xml:space="preserve">moretatexures</t>
  </si>
  <si>
    <t xml:space="preserve">moretaparkobj</t>
  </si>
  <si>
    <t xml:space="preserve">Moshanon Lake GC</t>
  </si>
  <si>
    <t xml:space="preserve">Mossflower GC V2</t>
  </si>
  <si>
    <t xml:space="preserve">Motega Valley Golf Club</t>
  </si>
  <si>
    <t xml:space="preserve">motega</t>
  </si>
  <si>
    <t xml:space="preserve">Mottski Run CC</t>
  </si>
  <si>
    <t xml:space="preserve">mottskirun</t>
  </si>
  <si>
    <t xml:space="preserve">Mount Pilot CC</t>
  </si>
  <si>
    <t xml:space="preserve">Mount Ripley Retreat</t>
  </si>
  <si>
    <t xml:space="preserve">Mount Sasquatch</t>
  </si>
  <si>
    <t xml:space="preserve">Mountain Lake Links</t>
  </si>
  <si>
    <t xml:space="preserve">Mountain Mama</t>
  </si>
  <si>
    <t xml:space="preserve">Mountain Meadow Plantation</t>
  </si>
  <si>
    <t xml:space="preserve">Mountain View Lakes</t>
  </si>
  <si>
    <t xml:space="preserve">Mountain West Resort</t>
  </si>
  <si>
    <t xml:space="preserve">mwestnew</t>
  </si>
  <si>
    <t xml:space="preserve">Mountaineer CC</t>
  </si>
  <si>
    <t xml:space="preserve">Mountaineer V2</t>
  </si>
  <si>
    <t xml:space="preserve">Water_Blends</t>
  </si>
  <si>
    <t xml:space="preserve">MPSO Coastal GC</t>
  </si>
  <si>
    <t xml:space="preserve">MPSO Gryffenders Moss</t>
  </si>
  <si>
    <t xml:space="preserve">MPSO Lake Valley</t>
  </si>
  <si>
    <t xml:space="preserve">Mt. Canyon Golf Course</t>
  </si>
  <si>
    <t xml:space="preserve">paannoo</t>
  </si>
  <si>
    <t xml:space="preserve">Muddy Waters</t>
  </si>
  <si>
    <t xml:space="preserve">yavapai</t>
  </si>
  <si>
    <t xml:space="preserve">yavapaiblends</t>
  </si>
  <si>
    <t xml:space="preserve">Muerill Golf Links</t>
  </si>
  <si>
    <t xml:space="preserve">muerillgl</t>
  </si>
  <si>
    <t xml:space="preserve">Muirfield</t>
  </si>
  <si>
    <t xml:space="preserve">Muirfield 2013</t>
  </si>
  <si>
    <t xml:space="preserve">Muirfield (Pre-Release)</t>
  </si>
  <si>
    <t xml:space="preserve">Muirfield Village 2011</t>
  </si>
  <si>
    <t xml:space="preserve">southwind_2010</t>
  </si>
  <si>
    <t xml:space="preserve">Muirfield Village Golf Club</t>
  </si>
  <si>
    <t xml:space="preserve">Muirfield Village V2 Tournament Edition</t>
  </si>
  <si>
    <t xml:space="preserve">Muirloch Golf Links V2</t>
  </si>
  <si>
    <t xml:space="preserve">dlinks</t>
  </si>
  <si>
    <t xml:space="preserve">Murfield Village 2005</t>
  </si>
  <si>
    <t xml:space="preserve">Murrayland Golf Course</t>
  </si>
  <si>
    <t xml:space="preserve">Murri Country</t>
  </si>
  <si>
    <t xml:space="preserve">Muskoka Dells Golf Links</t>
  </si>
  <si>
    <t xml:space="preserve">Musrow 18</t>
  </si>
  <si>
    <t xml:space="preserve">Musrow Country Club</t>
  </si>
  <si>
    <t xml:space="preserve">Musrow Delight Golf Club</t>
  </si>
  <si>
    <t xml:space="preserve">Musrow Forest and Lakes</t>
  </si>
  <si>
    <t xml:space="preserve">Musrow Resort and Golf club</t>
  </si>
  <si>
    <t xml:space="preserve">Myk's Country Club</t>
  </si>
  <si>
    <t xml:space="preserve">Mystery Mountain CC</t>
  </si>
  <si>
    <t xml:space="preserve">Napa Valley</t>
  </si>
  <si>
    <t xml:space="preserve">National Golf Links of America</t>
  </si>
  <si>
    <t xml:space="preserve">ngla2002</t>
  </si>
  <si>
    <t xml:space="preserve">National Pines</t>
  </si>
  <si>
    <t xml:space="preserve">Nautical Mile</t>
  </si>
  <si>
    <t xml:space="preserve">Navajo Mountain Resort</t>
  </si>
  <si>
    <t xml:space="preserve">Nellog Nall</t>
  </si>
  <si>
    <t xml:space="preserve">Nelson's PGA Island Classic</t>
  </si>
  <si>
    <t xml:space="preserve">slumtextures</t>
  </si>
  <si>
    <t xml:space="preserve">smakdown</t>
  </si>
  <si>
    <t xml:space="preserve">Neptune Island</t>
  </si>
  <si>
    <t xml:space="preserve">Nes GK</t>
  </si>
  <si>
    <t xml:space="preserve">Neulaslahti GC</t>
  </si>
  <si>
    <t xml:space="preserve">Nevada Sands</t>
  </si>
  <si>
    <t xml:space="preserve">New Foundland Golf and Boating Club</t>
  </si>
  <si>
    <t xml:space="preserve">chlibttd</t>
  </si>
  <si>
    <t xml:space="preserve">New Zealand North Island Course</t>
  </si>
  <si>
    <t xml:space="preserve">newzealand</t>
  </si>
  <si>
    <t xml:space="preserve">Newsham Park GC</t>
  </si>
  <si>
    <t xml:space="preserve">Nicholson Woods</t>
  </si>
  <si>
    <t xml:space="preserve">Nikita CC</t>
  </si>
  <si>
    <t xml:space="preserve">Nine Lakes Golf Club</t>
  </si>
  <si>
    <t xml:space="preserve">Norddeutsher GC Bremen</t>
  </si>
  <si>
    <t xml:space="preserve">smakblend2</t>
  </si>
  <si>
    <t xml:space="preserve">Normandy Heights Country Club</t>
  </si>
  <si>
    <t xml:space="preserve">North American Woods</t>
  </si>
  <si>
    <t xml:space="preserve">North Cheshire Golf Club</t>
  </si>
  <si>
    <t xml:space="preserve">North Forty - Far East</t>
  </si>
  <si>
    <t xml:space="preserve">North Island Golf Links</t>
  </si>
  <si>
    <t xml:space="preserve">North Tampa Golf &amp; CC V2</t>
  </si>
  <si>
    <t xml:space="preserve">Northern Heights</t>
  </si>
  <si>
    <t xml:space="preserve">Northern Lights</t>
  </si>
  <si>
    <t xml:space="preserve">Northern Oaks GC</t>
  </si>
  <si>
    <t xml:space="preserve">Northland Country Club</t>
  </si>
  <si>
    <t xml:space="preserve">Northpoint Lodge</t>
  </si>
  <si>
    <t xml:space="preserve">northpointelodge</t>
  </si>
  <si>
    <t xml:space="preserve">Northwood CC</t>
  </si>
  <si>
    <t xml:space="preserve">Nottingham Estates</t>
  </si>
  <si>
    <t xml:space="preserve">Oak Creek</t>
  </si>
  <si>
    <t xml:space="preserve">Oak Hill CC</t>
  </si>
  <si>
    <t xml:space="preserve">wf2</t>
  </si>
  <si>
    <t xml:space="preserve">Oak Hollow</t>
  </si>
  <si>
    <t xml:space="preserve">Oakland Hills</t>
  </si>
  <si>
    <t xml:space="preserve">Oakmont Country Club</t>
  </si>
  <si>
    <t xml:space="preserve">Oakmont</t>
  </si>
  <si>
    <t xml:space="preserve">Oakridge Plantation</t>
  </si>
  <si>
    <t xml:space="preserve">Obrocklame</t>
  </si>
  <si>
    <t xml:space="preserve">Ocala National</t>
  </si>
  <si>
    <t xml:space="preserve">Ocean Beach</t>
  </si>
  <si>
    <t xml:space="preserve">Ocean Course at Heron Pointe</t>
  </si>
  <si>
    <t xml:space="preserve">Ocean Point CC</t>
  </si>
  <si>
    <t xml:space="preserve">Ocean Point Golf Links</t>
  </si>
  <si>
    <t xml:space="preserve">Ocean Side</t>
  </si>
  <si>
    <t xml:space="preserve">Oceanside GC</t>
  </si>
  <si>
    <t xml:space="preserve">October Rendezvous</t>
  </si>
  <si>
    <t xml:space="preserve">automne</t>
  </si>
  <si>
    <t xml:space="preserve">Octotillo Dunes</t>
  </si>
  <si>
    <t xml:space="preserve">Old Head Golf Links</t>
  </si>
  <si>
    <t xml:space="preserve">Old Mission</t>
  </si>
  <si>
    <t xml:space="preserve">Olde Pinecrest Golf Club</t>
  </si>
  <si>
    <t xml:space="preserve">Olivers Mount CC</t>
  </si>
  <si>
    <t xml:space="preserve">On The Rocks</t>
  </si>
  <si>
    <t xml:space="preserve">Orchard Beach GC</t>
  </si>
  <si>
    <t xml:space="preserve">Osprey Resort and GC</t>
  </si>
  <si>
    <t xml:space="preserve">Ottumwa GC</t>
  </si>
  <si>
    <t xml:space="preserve">Oude Huys</t>
  </si>
  <si>
    <t xml:space="preserve">Outback Mountain</t>
  </si>
  <si>
    <t xml:space="preserve">Outer Limits</t>
  </si>
  <si>
    <t xml:space="preserve">Outer Limits Golf Course</t>
  </si>
  <si>
    <t xml:space="preserve">Over The Rainbow</t>
  </si>
  <si>
    <t xml:space="preserve">desertsand</t>
  </si>
  <si>
    <t xml:space="preserve">Overlook CC</t>
  </si>
  <si>
    <t xml:space="preserve">overlook</t>
  </si>
  <si>
    <t xml:space="preserve">Owattagu Siam GC</t>
  </si>
  <si>
    <t xml:space="preserve">astoriapano</t>
  </si>
  <si>
    <t xml:space="preserve">nulak</t>
  </si>
  <si>
    <t xml:space="preserve">Owl Ridge Fairways</t>
  </si>
  <si>
    <t xml:space="preserve">therock</t>
  </si>
  <si>
    <t xml:space="preserve">Owls Nest</t>
  </si>
  <si>
    <t xml:space="preserve">owlsnest</t>
  </si>
  <si>
    <t xml:space="preserve">Pacific Pines</t>
  </si>
  <si>
    <t xml:space="preserve">Pacifica Golf Club</t>
  </si>
  <si>
    <t xml:space="preserve">BH</t>
  </si>
  <si>
    <t xml:space="preserve">Pagoda</t>
  </si>
  <si>
    <t xml:space="preserve">Painted Leaves</t>
  </si>
  <si>
    <t xml:space="preserve">Palametto Dunes</t>
  </si>
  <si>
    <t xml:space="preserve">Palmela Golf Links V2</t>
  </si>
  <si>
    <t xml:space="preserve">Palmetto Plantation</t>
  </si>
  <si>
    <t xml:space="preserve">Palmetto Sands</t>
  </si>
  <si>
    <t xml:space="preserve">palmetto</t>
  </si>
  <si>
    <t xml:space="preserve">Panama Redwoods G&amp;B</t>
  </si>
  <si>
    <t xml:space="preserve">prlbs</t>
  </si>
  <si>
    <t xml:space="preserve">panogeorge</t>
  </si>
  <si>
    <t xml:space="preserve">Panhead Alley</t>
  </si>
  <si>
    <t xml:space="preserve">cart1</t>
  </si>
  <si>
    <t xml:space="preserve">cart</t>
  </si>
  <si>
    <t xml:space="preserve">goldbike</t>
  </si>
  <si>
    <t xml:space="preserve">sandsound</t>
  </si>
  <si>
    <t xml:space="preserve">yelbik</t>
  </si>
  <si>
    <t xml:space="preserve">Panther Trace Country Club</t>
  </si>
  <si>
    <t xml:space="preserve">Papago Golf Course</t>
  </si>
  <si>
    <t xml:space="preserve">Par 54</t>
  </si>
  <si>
    <t xml:space="preserve">Paradise 9</t>
  </si>
  <si>
    <t xml:space="preserve">Paradise Cove</t>
  </si>
  <si>
    <t xml:space="preserve">cove</t>
  </si>
  <si>
    <t xml:space="preserve">Paradise Links</t>
  </si>
  <si>
    <t xml:space="preserve">paradiselinks</t>
  </si>
  <si>
    <t xml:space="preserve">Parkland Creek Fantasy</t>
  </si>
  <si>
    <t xml:space="preserve">PCF_rough_paint</t>
  </si>
  <si>
    <t xml:space="preserve">Parksburg Downs</t>
  </si>
  <si>
    <t xml:space="preserve">Peaceful Place CC</t>
  </si>
  <si>
    <t xml:space="preserve">pp</t>
  </si>
  <si>
    <t xml:space="preserve">Peasent Oaks GC</t>
  </si>
  <si>
    <t xml:space="preserve">Pebble Beach Golf Links</t>
  </si>
  <si>
    <t xml:space="preserve">Pecos Ridge V2</t>
  </si>
  <si>
    <t xml:space="preserve">pecosridge</t>
  </si>
  <si>
    <t xml:space="preserve">Peg Leg Lagoon</t>
  </si>
  <si>
    <t xml:space="preserve">Pemigawassett Valley</t>
  </si>
  <si>
    <t xml:space="preserve">Pendleton CC</t>
  </si>
  <si>
    <t xml:space="preserve">Peninsula State Park 3.00</t>
  </si>
  <si>
    <t xml:space="preserve">PSPGC</t>
  </si>
  <si>
    <t xml:space="preserve">Penn State CC</t>
  </si>
  <si>
    <t xml:space="preserve">psu</t>
  </si>
  <si>
    <t xml:space="preserve">Pennington North</t>
  </si>
  <si>
    <t xml:space="preserve">Pentland Park</t>
  </si>
  <si>
    <t xml:space="preserve">Pepper Hill</t>
  </si>
  <si>
    <t xml:space="preserve">Peppermill Resort</t>
  </si>
  <si>
    <t xml:space="preserve">Permian Basin Golf Club</t>
  </si>
  <si>
    <t xml:space="preserve">Petes Canyon</t>
  </si>
  <si>
    <t xml:space="preserve">Petit Jean Mountain CC</t>
  </si>
  <si>
    <t xml:space="preserve">Petit Pays</t>
  </si>
  <si>
    <t xml:space="preserve">PGA @ Club</t>
  </si>
  <si>
    <t xml:space="preserve">PGA Gardens @ Terror Mounds</t>
  </si>
  <si>
    <t xml:space="preserve">PGA National-Championship Course</t>
  </si>
  <si>
    <t xml:space="preserve">pga_national_lib</t>
  </si>
  <si>
    <t xml:space="preserve">PGA West - Stadium Course</t>
  </si>
  <si>
    <t xml:space="preserve">pgawest</t>
  </si>
  <si>
    <t xml:space="preserve">Pine Anchor Golf Links</t>
  </si>
  <si>
    <t xml:space="preserve">Pine Crest CC</t>
  </si>
  <si>
    <t xml:space="preserve">Pine Forest GC</t>
  </si>
  <si>
    <t xml:space="preserve">Pine Haven (East Course)</t>
  </si>
  <si>
    <t xml:space="preserve">Pine Haven (West Course)</t>
  </si>
  <si>
    <t xml:space="preserve">Pine Lake Country Club</t>
  </si>
  <si>
    <t xml:space="preserve">Pine Mountain Golf Club</t>
  </si>
  <si>
    <t xml:space="preserve">Pine Ridge</t>
  </si>
  <si>
    <t xml:space="preserve">pineridge</t>
  </si>
  <si>
    <t xml:space="preserve">Pine Ridge GC</t>
  </si>
  <si>
    <t xml:space="preserve">Pine Ridge Springs</t>
  </si>
  <si>
    <t xml:space="preserve">Pine River Canyon</t>
  </si>
  <si>
    <t xml:space="preserve">Pine Tees</t>
  </si>
  <si>
    <t xml:space="preserve">Pine Valley</t>
  </si>
  <si>
    <t xml:space="preserve">Pine Valley GC</t>
  </si>
  <si>
    <t xml:space="preserve">Pine Wood</t>
  </si>
  <si>
    <t xml:space="preserve">Pineapple Plantation GC</t>
  </si>
  <si>
    <t xml:space="preserve">pineappleplantation</t>
  </si>
  <si>
    <t xml:space="preserve">Pinebrook Plantation Golf Course</t>
  </si>
  <si>
    <t xml:space="preserve">Pinehurst #10</t>
  </si>
  <si>
    <t xml:space="preserve">Pinehurst Country Club No. 2</t>
  </si>
  <si>
    <t xml:space="preserve">smakblend3</t>
  </si>
  <si>
    <t xml:space="preserve">Pinery Narrows</t>
  </si>
  <si>
    <t xml:space="preserve">Pines and Water Course 2</t>
  </si>
  <si>
    <t xml:space="preserve">Pines Resort</t>
  </si>
  <si>
    <t xml:space="preserve">Pines Resort GO</t>
  </si>
  <si>
    <t xml:space="preserve">Pinkstone Park</t>
  </si>
  <si>
    <t xml:space="preserve">Pinseekers Par 3</t>
  </si>
  <si>
    <t xml:space="preserve">Pintara Willows</t>
  </si>
  <si>
    <t xml:space="preserve">Pipestem GC</t>
  </si>
  <si>
    <t xml:space="preserve">Pirates Cove</t>
  </si>
  <si>
    <t xml:space="preserve">caryswildlife</t>
  </si>
  <si>
    <t xml:space="preserve">Pittsburgh CC</t>
  </si>
  <si>
    <t xml:space="preserve">Plateau Point</t>
  </si>
  <si>
    <t xml:space="preserve">Pleasant Valley</t>
  </si>
  <si>
    <t xml:space="preserve">Plum River Golf Club</t>
  </si>
  <si>
    <t xml:space="preserve">Po okela Resort and Country Club</t>
  </si>
  <si>
    <t xml:space="preserve">Pocono Lakes</t>
  </si>
  <si>
    <t xml:space="preserve">Podunk Lagoon</t>
  </si>
  <si>
    <t xml:space="preserve">Point Counter Point</t>
  </si>
  <si>
    <t xml:space="preserve">Point Of No Return</t>
  </si>
  <si>
    <t xml:space="preserve">Point Reyes National</t>
  </si>
  <si>
    <t xml:space="preserve">Polar Bear Lake CC</t>
  </si>
  <si>
    <t xml:space="preserve">Pomme Creek</t>
  </si>
  <si>
    <t xml:space="preserve">Poppy Hills GC</t>
  </si>
  <si>
    <t xml:space="preserve">poppy_hills_lib</t>
  </si>
  <si>
    <t xml:space="preserve">Porters Park GC</t>
  </si>
  <si>
    <t xml:space="preserve">Portmarnock C Course</t>
  </si>
  <si>
    <t xml:space="preserve">Portmarnock GC</t>
  </si>
  <si>
    <t xml:space="preserve">Pounding Mills CC</t>
  </si>
  <si>
    <t xml:space="preserve">poundv5</t>
  </si>
  <si>
    <t xml:space="preserve">Pride Brooke</t>
  </si>
  <si>
    <t xml:space="preserve">Princeland Cross Country Park GC</t>
  </si>
  <si>
    <t xml:space="preserve">Pumpkin Ridge GC</t>
  </si>
  <si>
    <t xml:space="preserve">Pure Heart</t>
  </si>
  <si>
    <t xml:space="preserve">djangojim2</t>
  </si>
  <si>
    <t xml:space="preserve">Purple Haze by 1putthood</t>
  </si>
  <si>
    <t xml:space="preserve">Purple Haze</t>
  </si>
  <si>
    <t xml:space="preserve">Purple Haze by Hover</t>
  </si>
  <si>
    <t xml:space="preserve">PUUOO</t>
  </si>
  <si>
    <t xml:space="preserve">Pye's Croft</t>
  </si>
  <si>
    <t xml:space="preserve">Q School No 1</t>
  </si>
  <si>
    <t xml:space="preserve">Q School No 2</t>
  </si>
  <si>
    <t xml:space="preserve">Quail Hollow Country Club</t>
  </si>
  <si>
    <t xml:space="preserve">Quail Hollow</t>
  </si>
  <si>
    <t xml:space="preserve">Quail Hollow Country Club V2</t>
  </si>
  <si>
    <t xml:space="preserve">quail_hollow_tourney_objects</t>
  </si>
  <si>
    <t xml:space="preserve">Quail Meadows GC</t>
  </si>
  <si>
    <t xml:space="preserve">quailmeadows</t>
  </si>
  <si>
    <t xml:space="preserve">Quarry Course at the Foothills</t>
  </si>
  <si>
    <t xml:space="preserve">Queens Quest</t>
  </si>
  <si>
    <t xml:space="preserve">Quel Espoir Arete Golf Club</t>
  </si>
  <si>
    <t xml:space="preserve">tennriver</t>
  </si>
  <si>
    <t xml:space="preserve">Quencher Gulch</t>
  </si>
  <si>
    <t xml:space="preserve">drygrass</t>
  </si>
  <si>
    <t xml:space="preserve">Quinlan Valley</t>
  </si>
  <si>
    <t xml:space="preserve">Ragtime</t>
  </si>
  <si>
    <t xml:space="preserve">Mad Turkey Textures</t>
  </si>
  <si>
    <t xml:space="preserve">Ragtimers Links</t>
  </si>
  <si>
    <t xml:space="preserve">Rattlesnake Point GC</t>
  </si>
  <si>
    <t xml:space="preserve">Ravenswood CC</t>
  </si>
  <si>
    <t xml:space="preserve">Red Dragon Mountain Golf Course</t>
  </si>
  <si>
    <t xml:space="preserve">Red Feather Run GC</t>
  </si>
  <si>
    <t xml:space="preserve">Red House V2</t>
  </si>
  <si>
    <t xml:space="preserve">redhouse</t>
  </si>
  <si>
    <t xml:space="preserve">Red Rock Golf Club V2</t>
  </si>
  <si>
    <t xml:space="preserve">Red Wing Golf Course</t>
  </si>
  <si>
    <t xml:space="preserve">Redneck Golfsville</t>
  </si>
  <si>
    <t xml:space="preserve">Reedy Creek NC</t>
  </si>
  <si>
    <t xml:space="preserve">Reflection Canyon CC</t>
  </si>
  <si>
    <t xml:space="preserve">Rhody Falls 2000</t>
  </si>
  <si>
    <t xml:space="preserve">Rice Paddy Pines GC</t>
  </si>
  <si>
    <t xml:space="preserve">leaderboard18</t>
  </si>
  <si>
    <t xml:space="preserve">guk</t>
  </si>
  <si>
    <t xml:space="preserve">ho</t>
  </si>
  <si>
    <t xml:space="preserve">jnk</t>
  </si>
  <si>
    <t xml:space="preserve">leaderboard</t>
  </si>
  <si>
    <t xml:space="preserve">Ridge Run</t>
  </si>
  <si>
    <t xml:space="preserve">Riketts Glen CC V2</t>
  </si>
  <si>
    <t xml:space="preserve">Rio Del Mar</t>
  </si>
  <si>
    <t xml:space="preserve">115jet</t>
  </si>
  <si>
    <t xml:space="preserve">lb9 lb18</t>
  </si>
  <si>
    <t xml:space="preserve">Risley Moss Golf Club V2</t>
  </si>
  <si>
    <t xml:space="preserve">Rivendell</t>
  </si>
  <si>
    <t xml:space="preserve">River Bend GC</t>
  </si>
  <si>
    <t xml:space="preserve">riverbend</t>
  </si>
  <si>
    <t xml:space="preserve">River Ridge</t>
  </si>
  <si>
    <t xml:space="preserve">Riverhead Downs</t>
  </si>
  <si>
    <t xml:space="preserve">Riverside GC</t>
  </si>
  <si>
    <t xml:space="preserve">Riviera CC</t>
  </si>
  <si>
    <t xml:space="preserve">riviera</t>
  </si>
  <si>
    <t xml:space="preserve">Roanoke Island</t>
  </si>
  <si>
    <t xml:space="preserve">Rob Roy</t>
  </si>
  <si>
    <t xml:space="preserve">Robins Nest GC</t>
  </si>
  <si>
    <t xml:space="preserve">robinsnest</t>
  </si>
  <si>
    <t xml:space="preserve">Rochester Country Club</t>
  </si>
  <si>
    <t xml:space="preserve">Rock Bottom</t>
  </si>
  <si>
    <t xml:space="preserve">Rock Ledge Ridge</t>
  </si>
  <si>
    <t xml:space="preserve">rkldrg</t>
  </si>
  <si>
    <t xml:space="preserve">Rock of America</t>
  </si>
  <si>
    <t xml:space="preserve">Rockabilly Links</t>
  </si>
  <si>
    <t xml:space="preserve">Rockaway</t>
  </si>
  <si>
    <t xml:space="preserve">Rockaway Borough</t>
  </si>
  <si>
    <t xml:space="preserve">Rockwater Ridge</t>
  </si>
  <si>
    <t xml:space="preserve">Rocky Crest</t>
  </si>
  <si>
    <t xml:space="preserve">Rocky Mountain High</t>
  </si>
  <si>
    <t xml:space="preserve">Rolling Hills GC</t>
  </si>
  <si>
    <t xml:space="preserve">Rolling Knolls Ranch</t>
  </si>
  <si>
    <t xml:space="preserve">rkr</t>
  </si>
  <si>
    <t xml:space="preserve">Rolling Pines Hills GC</t>
  </si>
  <si>
    <t xml:space="preserve">rollingpines</t>
  </si>
  <si>
    <t xml:space="preserve">Ross Bridge V2</t>
  </si>
  <si>
    <t xml:space="preserve">glenhaven</t>
  </si>
  <si>
    <t xml:space="preserve">RossBridge</t>
  </si>
  <si>
    <t xml:space="preserve">RossBridge2</t>
  </si>
  <si>
    <t xml:space="preserve">Royal Birkdale 2015</t>
  </si>
  <si>
    <t xml:space="preserve">Royal &amp; Ancient Copyright Links</t>
  </si>
  <si>
    <t xml:space="preserve">racltextures</t>
  </si>
  <si>
    <t xml:space="preserve">raclobjects2</t>
  </si>
  <si>
    <t xml:space="preserve">Royal Highgarden GC</t>
  </si>
  <si>
    <t xml:space="preserve">Royal Liverpool (Hoylake)</t>
  </si>
  <si>
    <t xml:space="preserve">Royal Lytham &amp; St Annes</t>
  </si>
  <si>
    <t xml:space="preserve">Royal Machrie 2002</t>
  </si>
  <si>
    <t xml:space="preserve">Royal St. George</t>
  </si>
  <si>
    <t xml:space="preserve">Royal St Georges 2011</t>
  </si>
  <si>
    <t xml:space="preserve">Royal Troon</t>
  </si>
  <si>
    <t xml:space="preserve">Royal Valley Ramses</t>
  </si>
  <si>
    <t xml:space="preserve">egypt</t>
  </si>
  <si>
    <t xml:space="preserve">vok</t>
  </si>
  <si>
    <t xml:space="preserve">Rugged Cross</t>
  </si>
  <si>
    <t xml:space="preserve">Rumble Town</t>
  </si>
  <si>
    <t xml:space="preserve">Running Mouse</t>
  </si>
  <si>
    <t xml:space="preserve">Sage Hills</t>
  </si>
  <si>
    <t xml:space="preserve">Sage Meadows</t>
  </si>
  <si>
    <t xml:space="preserve">Sagebrush</t>
  </si>
  <si>
    <t xml:space="preserve">sagebrush</t>
  </si>
  <si>
    <t xml:space="preserve">Saint George</t>
  </si>
  <si>
    <t xml:space="preserve">Salem Country Club</t>
  </si>
  <si>
    <t xml:space="preserve">Salem Village GC</t>
  </si>
  <si>
    <t xml:space="preserve">Sammamish Hills GC</t>
  </si>
  <si>
    <t xml:space="preserve">Sanctuary 1</t>
  </si>
  <si>
    <t xml:space="preserve">Sandkickers Desert Challange</t>
  </si>
  <si>
    <t xml:space="preserve">Sandlewood Ladder Club</t>
  </si>
  <si>
    <t xml:space="preserve">sandle</t>
  </si>
  <si>
    <t xml:space="preserve">Sandy Pines</t>
  </si>
  <si>
    <t xml:space="preserve">Sanford GC</t>
  </si>
  <si>
    <t xml:space="preserve">Sarahs Big Time</t>
  </si>
  <si>
    <t xml:space="preserve">Sasquatch Canyon 2000</t>
  </si>
  <si>
    <t xml:space="preserve">Sausage Links - Version 2</t>
  </si>
  <si>
    <t xml:space="preserve">lb</t>
  </si>
  <si>
    <t xml:space="preserve">llb</t>
  </si>
  <si>
    <t xml:space="preserve">sausage_pano</t>
  </si>
  <si>
    <t xml:space="preserve">Sawtooth C.C.</t>
  </si>
  <si>
    <t xml:space="preserve">Saxe Gotha GC</t>
  </si>
  <si>
    <t xml:space="preserve">Schuberts Bay Golf Club</t>
  </si>
  <si>
    <t xml:space="preserve">Scots Gayle</t>
  </si>
  <si>
    <t xml:space="preserve">Scottish Ponds Par 3</t>
  </si>
  <si>
    <t xml:space="preserve">Scottish Valley Golf and Hunt Club</t>
  </si>
  <si>
    <t xml:space="preserve">Scottish_Textures</t>
  </si>
  <si>
    <t xml:space="preserve">Searles Valley GC</t>
  </si>
  <si>
    <t xml:space="preserve">Seasons</t>
  </si>
  <si>
    <t xml:space="preserve">mightyfall2</t>
  </si>
  <si>
    <t xml:space="preserve">Seminole</t>
  </si>
  <si>
    <t xml:space="preserve">Seminole Trail</t>
  </si>
  <si>
    <t xml:space="preserve">Seppie Flats Retirement Village</t>
  </si>
  <si>
    <t xml:space="preserve">sepflat</t>
  </si>
  <si>
    <t xml:space="preserve">Serendipity Estates</t>
  </si>
  <si>
    <t xml:space="preserve">Serengeti Run</t>
  </si>
  <si>
    <t xml:space="preserve">serengetirun</t>
  </si>
  <si>
    <t xml:space="preserve">Serenity</t>
  </si>
  <si>
    <t xml:space="preserve">Serenity Pines Golf Club</t>
  </si>
  <si>
    <t xml:space="preserve">Seven Devils CC</t>
  </si>
  <si>
    <t xml:space="preserve">Shadow Wood Golf Club</t>
  </si>
  <si>
    <t xml:space="preserve">shadowwood</t>
  </si>
  <si>
    <t xml:space="preserve">Shadows Hills</t>
  </si>
  <si>
    <t xml:space="preserve">Shady Lakes</t>
  </si>
  <si>
    <t xml:space="preserve">Shady Pines CC</t>
  </si>
  <si>
    <t xml:space="preserve">shadypines</t>
  </si>
  <si>
    <t xml:space="preserve">Sham and Pum</t>
  </si>
  <si>
    <t xml:space="preserve">Shambala</t>
  </si>
  <si>
    <t xml:space="preserve">Shamrock Shores Golf Links</t>
  </si>
  <si>
    <t xml:space="preserve">shamblends</t>
  </si>
  <si>
    <t xml:space="preserve">shamobjects</t>
  </si>
  <si>
    <t xml:space="preserve">Shangri-La Valley</t>
  </si>
  <si>
    <t xml:space="preserve">Shani Lake</t>
  </si>
  <si>
    <t xml:space="preserve">Sharewood Forest</t>
  </si>
  <si>
    <t xml:space="preserve">Sharky's Golf Course</t>
  </si>
  <si>
    <t xml:space="preserve">Sharon GC</t>
  </si>
  <si>
    <t xml:space="preserve">Shawnee Woods</t>
  </si>
  <si>
    <t xml:space="preserve">Shawneeki Golf Club</t>
  </si>
  <si>
    <t xml:space="preserve">Sheffield City Golf Club</t>
  </si>
  <si>
    <t xml:space="preserve">Sherwood Pines GC</t>
  </si>
  <si>
    <t xml:space="preserve">Shipwrecked</t>
  </si>
  <si>
    <t xml:space="preserve">Sierra Country Club</t>
  </si>
  <si>
    <t xml:space="preserve">Sierra Park Golf Course</t>
  </si>
  <si>
    <t xml:space="preserve">Sierra Ridge GC</t>
  </si>
  <si>
    <t xml:space="preserve">rockies</t>
  </si>
  <si>
    <t xml:space="preserve">Sierra Vista V4</t>
  </si>
  <si>
    <t xml:space="preserve">Silent Monk GC</t>
  </si>
  <si>
    <t xml:space="preserve">Silent Valley Country Club</t>
  </si>
  <si>
    <t xml:space="preserve">Silver Birch Creek</t>
  </si>
  <si>
    <t xml:space="preserve">Silver Lakes</t>
  </si>
  <si>
    <t xml:space="preserve">Silver Tip @ Bow Valley</t>
  </si>
  <si>
    <t xml:space="preserve">bowvalley</t>
  </si>
  <si>
    <t xml:space="preserve">Silverback Mountain GC</t>
  </si>
  <si>
    <t xml:space="preserve">SilverHill</t>
  </si>
  <si>
    <t xml:space="preserve">Sleeping Bear</t>
  </si>
  <si>
    <t xml:space="preserve">Sleepy Hollow</t>
  </si>
  <si>
    <t xml:space="preserve">sleepy</t>
  </si>
  <si>
    <t xml:space="preserve">Sleepy Hollow Golf Course</t>
  </si>
  <si>
    <t xml:space="preserve">Sleepy Hollow 2003</t>
  </si>
  <si>
    <t xml:space="preserve">Slum Village</t>
  </si>
  <si>
    <t xml:space="preserve">Smak Beaches</t>
  </si>
  <si>
    <t xml:space="preserve">limpsmakit</t>
  </si>
  <si>
    <t xml:space="preserve">smakbill</t>
  </si>
  <si>
    <t xml:space="preserve">Smak Resort</t>
  </si>
  <si>
    <t xml:space="preserve">smakreso</t>
  </si>
  <si>
    <t xml:space="preserve">Smak Sunset GC</t>
  </si>
  <si>
    <t xml:space="preserve">rich</t>
  </si>
  <si>
    <t xml:space="preserve">Smaks Fun World Putt Putt</t>
  </si>
  <si>
    <t xml:space="preserve">puttputt</t>
  </si>
  <si>
    <t xml:space="preserve">Snow Mountain CC</t>
  </si>
  <si>
    <t xml:space="preserve">Soaring Eagle GC</t>
  </si>
  <si>
    <t xml:space="preserve">Solemna Golf Club</t>
  </si>
  <si>
    <t xml:space="preserve">solemnagc</t>
  </si>
  <si>
    <t xml:space="preserve">Sonoma Path</t>
  </si>
  <si>
    <t xml:space="preserve">Sonoma Valley Lake</t>
  </si>
  <si>
    <t xml:space="preserve">South Cove CC</t>
  </si>
  <si>
    <t xml:space="preserve">South Pacific GC</t>
  </si>
  <si>
    <t xml:space="preserve">South Riding GC</t>
  </si>
  <si>
    <t xml:space="preserve">South Strathgerry Golf Club</t>
  </si>
  <si>
    <t xml:space="preserve">Southern Hills 2002</t>
  </si>
  <si>
    <t xml:space="preserve">qseries</t>
  </si>
  <si>
    <t xml:space="preserve">Southhampton</t>
  </si>
  <si>
    <t xml:space="preserve">Southlakes Nine</t>
  </si>
  <si>
    <t xml:space="preserve">Southwood Country Club</t>
  </si>
  <si>
    <t xml:space="preserve">southwood</t>
  </si>
  <si>
    <t xml:space="preserve">Spanish Bay</t>
  </si>
  <si>
    <t xml:space="preserve">spanishbay</t>
  </si>
  <si>
    <t xml:space="preserve">Sparrows Forest</t>
  </si>
  <si>
    <t xml:space="preserve">Spencers Mountain</t>
  </si>
  <si>
    <t xml:space="preserve">Spirit Lake</t>
  </si>
  <si>
    <t xml:space="preserve">Spirit Lake V2</t>
  </si>
  <si>
    <t xml:space="preserve">Springdale CC</t>
  </si>
  <si>
    <t xml:space="preserve">Spyglass Hill 2003</t>
  </si>
  <si>
    <t xml:space="preserve">Spyglass Hill V2</t>
  </si>
  <si>
    <t xml:space="preserve">spyglass2</t>
  </si>
  <si>
    <t xml:space="preserve">Squirrel Hills</t>
  </si>
  <si>
    <t xml:space="preserve">Squirrel Lakes V2</t>
  </si>
  <si>
    <t xml:space="preserve">St. Andrews Old Course</t>
  </si>
  <si>
    <t xml:space="preserve">St. Charles Lake</t>
  </si>
  <si>
    <t xml:space="preserve">St. Feriole Island</t>
  </si>
  <si>
    <t xml:space="preserve">St. Paul Golf Trail</t>
  </si>
  <si>
    <t xml:space="preserve">Stableford Meadows Golf Links</t>
  </si>
  <si>
    <t xml:space="preserve">Standing Stone</t>
  </si>
  <si>
    <t xml:space="preserve">Stans Golf Club</t>
  </si>
  <si>
    <t xml:space="preserve">STC @ Rumble Rock - North</t>
  </si>
  <si>
    <t xml:space="preserve">rumblerock</t>
  </si>
  <si>
    <t xml:space="preserve">STC @ Rumble Rock - South</t>
  </si>
  <si>
    <t xml:space="preserve">STC @ Stone Gate</t>
  </si>
  <si>
    <t xml:space="preserve">STC @ Takfujii</t>
  </si>
  <si>
    <t xml:space="preserve">takefujii</t>
  </si>
  <si>
    <t xml:space="preserve">Stone Pony</t>
  </si>
  <si>
    <t xml:space="preserve">Stonecarver</t>
  </si>
  <si>
    <t xml:space="preserve">Stoned Hippo GC</t>
  </si>
  <si>
    <t xml:space="preserve">Stonehaven</t>
  </si>
  <si>
    <t xml:space="preserve">Stonehaven_lib</t>
  </si>
  <si>
    <t xml:space="preserve">Stonetop CC - Mountain Course</t>
  </si>
  <si>
    <t xml:space="preserve">Stonewall</t>
  </si>
  <si>
    <t xml:space="preserve">Stony Ridge</t>
  </si>
  <si>
    <t xml:space="preserve">Stormbay</t>
  </si>
  <si>
    <t xml:space="preserve">Stranglehold</t>
  </si>
  <si>
    <t xml:space="preserve">Suffolk County Players Club West Course</t>
  </si>
  <si>
    <t xml:space="preserve">Sugarbrook</t>
  </si>
  <si>
    <t xml:space="preserve">Summerhill GC- The Creek Course</t>
  </si>
  <si>
    <t xml:space="preserve">Summerset Bay GCC (V2)</t>
  </si>
  <si>
    <t xml:space="preserve">Sun Valley Gardens Country Club</t>
  </si>
  <si>
    <t xml:space="preserve">SmakGCC</t>
  </si>
  <si>
    <t xml:space="preserve">Sun Valley Golf &amp; Ski Club</t>
  </si>
  <si>
    <t xml:space="preserve">wonderland</t>
  </si>
  <si>
    <t xml:space="preserve">Sundance</t>
  </si>
  <si>
    <t xml:space="preserve">Sunnidell Golf Course</t>
  </si>
  <si>
    <t xml:space="preserve">Sunrise</t>
  </si>
  <si>
    <t xml:space="preserve">Sunrise Cliffs</t>
  </si>
  <si>
    <t xml:space="preserve">bahnzo1</t>
  </si>
  <si>
    <t xml:space="preserve">Sunrise Mountain</t>
  </si>
  <si>
    <t xml:space="preserve">Sunset Downs</t>
  </si>
  <si>
    <t xml:space="preserve">mhoblends</t>
  </si>
  <si>
    <t xml:space="preserve">sunset</t>
  </si>
  <si>
    <t xml:space="preserve">Sunset Hills</t>
  </si>
  <si>
    <t xml:space="preserve">Sunset Island V2</t>
  </si>
  <si>
    <t xml:space="preserve">Sunset Links</t>
  </si>
  <si>
    <t xml:space="preserve">Sunset Ridge 99</t>
  </si>
  <si>
    <t xml:space="preserve">Sunshine Hill GC</t>
  </si>
  <si>
    <t xml:space="preserve">appl</t>
  </si>
  <si>
    <t xml:space="preserve">Surry Creek CC</t>
  </si>
  <si>
    <t xml:space="preserve">Suzys Golf club</t>
  </si>
  <si>
    <t xml:space="preserve">easternfall</t>
  </si>
  <si>
    <t xml:space="preserve">Swampland</t>
  </si>
  <si>
    <t xml:space="preserve">Swingaway</t>
  </si>
  <si>
    <t xml:space="preserve">Sylvan Links GC</t>
  </si>
  <si>
    <t xml:space="preserve">Symphony Ridge</t>
  </si>
  <si>
    <t xml:space="preserve">Takhourhit</t>
  </si>
  <si>
    <t xml:space="preserve">soumafalack</t>
  </si>
  <si>
    <t xml:space="preserve">Tall Pines Golf Club</t>
  </si>
  <si>
    <t xml:space="preserve">Tampa National Golf Club</t>
  </si>
  <si>
    <t xml:space="preserve">Tarbet Ness Golf &amp; CC</t>
  </si>
  <si>
    <t xml:space="preserve">TCC @ Harbour Oaks</t>
  </si>
  <si>
    <t xml:space="preserve">TCD at Hanging Tree</t>
  </si>
  <si>
    <t xml:space="preserve">Teal Bend GC - The Ocean Course</t>
  </si>
  <si>
    <t xml:space="preserve">Teeth Of The Dog</t>
  </si>
  <si>
    <t xml:space="preserve">Telegraph Road</t>
  </si>
  <si>
    <t xml:space="preserve">mountains</t>
  </si>
  <si>
    <t xml:space="preserve">Tenacity @ Willows Marsh</t>
  </si>
  <si>
    <t xml:space="preserve">Tennessee River GC North</t>
  </si>
  <si>
    <t xml:space="preserve">Tennessee River GC V2 (Fall)</t>
  </si>
  <si>
    <t xml:space="preserve">trfall</t>
  </si>
  <si>
    <t xml:space="preserve">Tentsmuir Forrest</t>
  </si>
  <si>
    <t xml:space="preserve">Terra Incognita GC</t>
  </si>
  <si>
    <t xml:space="preserve">Terrell Park GC</t>
  </si>
  <si>
    <t xml:space="preserve">terrellpark</t>
  </si>
  <si>
    <t xml:space="preserve">Teryaki Mountain</t>
  </si>
  <si>
    <t xml:space="preserve">Texas Ranch</t>
  </si>
  <si>
    <t xml:space="preserve">texasranch</t>
  </si>
  <si>
    <t xml:space="preserve">The American Club</t>
  </si>
  <si>
    <t xml:space="preserve">The Appalachian</t>
  </si>
  <si>
    <t xml:space="preserve">The Beast Course @ Arkansas Meadows</t>
  </si>
  <si>
    <t xml:space="preserve">The Beavers Gap</t>
  </si>
  <si>
    <t xml:space="preserve">The Belfry</t>
  </si>
  <si>
    <t xml:space="preserve">The Bluffs</t>
  </si>
  <si>
    <t xml:space="preserve">The Bulldog</t>
  </si>
  <si>
    <t xml:space="preserve">The Cairngorm CC</t>
  </si>
  <si>
    <t xml:space="preserve">cairngorm</t>
  </si>
  <si>
    <t xml:space="preserve">The CC @ Terra Cotta Plantation</t>
  </si>
  <si>
    <t xml:space="preserve">rdw</t>
  </si>
  <si>
    <t xml:space="preserve">The Cheshire Cat</t>
  </si>
  <si>
    <t xml:space="preserve">cheshirecat2</t>
  </si>
  <si>
    <t xml:space="preserve">cheshirecat</t>
  </si>
  <si>
    <t xml:space="preserve">The Cliffs at Stone Forest</t>
  </si>
  <si>
    <t xml:space="preserve">Stone Forest</t>
  </si>
  <si>
    <t xml:space="preserve">The Cliffs @ Seaside Resort</t>
  </si>
  <si>
    <t xml:space="preserve">seaside</t>
  </si>
  <si>
    <t xml:space="preserve">The Cliffs of Lightning Gorge</t>
  </si>
  <si>
    <t xml:space="preserve">stormacross</t>
  </si>
  <si>
    <t xml:space="preserve">The Colonels Summer Course</t>
  </si>
  <si>
    <t xml:space="preserve">The Communities Course</t>
  </si>
  <si>
    <t xml:space="preserve">signs</t>
  </si>
  <si>
    <t xml:space="preserve">The Compass - East Course</t>
  </si>
  <si>
    <t xml:space="preserve">compassflight</t>
  </si>
  <si>
    <t xml:space="preserve">compasseast</t>
  </si>
  <si>
    <t xml:space="preserve">The Country Club of Martin Downs</t>
  </si>
  <si>
    <t xml:space="preserve">The Course of the Drinking Classes</t>
  </si>
  <si>
    <t xml:space="preserve">crookofholland</t>
  </si>
  <si>
    <t xml:space="preserve">The Course That Time Forgot</t>
  </si>
  <si>
    <t xml:space="preserve">dinodna</t>
  </si>
  <si>
    <t xml:space="preserve">The Crossings at Crystal Oasis V2</t>
  </si>
  <si>
    <t xml:space="preserve">The d Haraian</t>
  </si>
  <si>
    <t xml:space="preserve">The De Vere Belfry 2002</t>
  </si>
  <si>
    <t xml:space="preserve">The Designers Challenge @ CC Park</t>
  </si>
  <si>
    <t xml:space="preserve">ccpark</t>
  </si>
  <si>
    <t xml:space="preserve">The Devil At Dusk</t>
  </si>
  <si>
    <t xml:space="preserve">eveningsky</t>
  </si>
  <si>
    <t xml:space="preserve">The Devils Challenge</t>
  </si>
  <si>
    <t xml:space="preserve">The Devils Demise</t>
  </si>
  <si>
    <t xml:space="preserve">The Devils Playground</t>
  </si>
  <si>
    <t xml:space="preserve">The Diamond</t>
  </si>
  <si>
    <t xml:space="preserve">The Diggins</t>
  </si>
  <si>
    <t xml:space="preserve">The Dunes @ Chesapeake Bay</t>
  </si>
  <si>
    <t xml:space="preserve">The Dutch Highlands</t>
  </si>
  <si>
    <t xml:space="preserve">The Dutch Maiden</t>
  </si>
  <si>
    <t xml:space="preserve">dutchmaiden</t>
  </si>
  <si>
    <t xml:space="preserve">The East Course</t>
  </si>
  <si>
    <t xml:space="preserve">The Farm</t>
  </si>
  <si>
    <t xml:space="preserve">The Gardens At Watergate</t>
  </si>
  <si>
    <t xml:space="preserve">The Georgetown Country Club</t>
  </si>
  <si>
    <t xml:space="preserve">The Georgia Pines CC</t>
  </si>
  <si>
    <t xml:space="preserve">The Glades</t>
  </si>
  <si>
    <t xml:space="preserve">The Golf Village</t>
  </si>
  <si>
    <t xml:space="preserve">The Greenbrier</t>
  </si>
  <si>
    <t xml:space="preserve">the_greenbrier_library</t>
  </si>
  <si>
    <t xml:space="preserve">The Hayabusa Golf &amp;CC</t>
  </si>
  <si>
    <t xml:space="preserve">The Haze</t>
  </si>
  <si>
    <t xml:space="preserve">hazingdays</t>
  </si>
  <si>
    <t xml:space="preserve">The Heritage Club</t>
  </si>
  <si>
    <t xml:space="preserve">The Hunt Club</t>
  </si>
  <si>
    <t xml:space="preserve">The Island Course At Seven Palms</t>
  </si>
  <si>
    <t xml:space="preserve">The Jackal V2</t>
  </si>
  <si>
    <t xml:space="preserve">The Joker</t>
  </si>
  <si>
    <t xml:space="preserve">thejoker2</t>
  </si>
  <si>
    <t xml:space="preserve">thejoker</t>
  </si>
  <si>
    <t xml:space="preserve">The Journey</t>
  </si>
  <si>
    <t xml:space="preserve">The Lake Golf Course</t>
  </si>
  <si>
    <t xml:space="preserve">The Lakes Course @ Pine Ridge</t>
  </si>
  <si>
    <t xml:space="preserve">The Legacy @ Craguns</t>
  </si>
  <si>
    <t xml:space="preserve">The Legends Course</t>
  </si>
  <si>
    <t xml:space="preserve">legends</t>
  </si>
  <si>
    <t xml:space="preserve">thelegends</t>
  </si>
  <si>
    <t xml:space="preserve">The Links at Rostraver</t>
  </si>
  <si>
    <t xml:space="preserve">The Links At Veterans Plateau</t>
  </si>
  <si>
    <t xml:space="preserve">veteransplateau</t>
  </si>
  <si>
    <t xml:space="preserve">The Links Course @ Aberdon Bay</t>
  </si>
  <si>
    <t xml:space="preserve">The Mighty Fall</t>
  </si>
  <si>
    <t xml:space="preserve">wol</t>
  </si>
  <si>
    <t xml:space="preserve">The Missing Links</t>
  </si>
  <si>
    <t xml:space="preserve">The Monterey Club (Revised)</t>
  </si>
  <si>
    <t xml:space="preserve">The Monument</t>
  </si>
  <si>
    <t xml:space="preserve">monument</t>
  </si>
  <si>
    <t xml:space="preserve">monument_blends</t>
  </si>
  <si>
    <t xml:space="preserve">The Myth Golf Club</t>
  </si>
  <si>
    <t xml:space="preserve">The National</t>
  </si>
  <si>
    <t xml:space="preserve">The North Course</t>
  </si>
  <si>
    <t xml:space="preserve">The Old Course @ St. Andrews</t>
  </si>
  <si>
    <t xml:space="preserve">The Old Course @ St. Andrews 2010</t>
  </si>
  <si>
    <t xml:space="preserve">The Outback Club</t>
  </si>
  <si>
    <t xml:space="preserve">The Palmisland GO</t>
  </si>
  <si>
    <t xml:space="preserve">The Pines at Red Mesa</t>
  </si>
  <si>
    <t xml:space="preserve">pinesredmesa</t>
  </si>
  <si>
    <t xml:space="preserve">The Pit V2</t>
  </si>
  <si>
    <t xml:space="preserve">The Platform</t>
  </si>
  <si>
    <t xml:space="preserve">The Platinum Course at Stony Hills 2008</t>
  </si>
  <si>
    <t xml:space="preserve">The Players Club @ Purgatory</t>
  </si>
  <si>
    <t xml:space="preserve">The Predator</t>
  </si>
  <si>
    <t xml:space="preserve">The Ranch at Arkansas Hills</t>
  </si>
  <si>
    <t xml:space="preserve">The Reaper</t>
  </si>
  <si>
    <t xml:space="preserve">The Reverse Old Course @ St. Andrew</t>
  </si>
  <si>
    <t xml:space="preserve">The River Course @ Lightning Gorge</t>
  </si>
  <si>
    <t xml:space="preserve">The Roark Golf and CC</t>
  </si>
  <si>
    <t xml:space="preserve">The Royal Bedford CC</t>
  </si>
  <si>
    <t xml:space="preserve">The Royal Scot GCC</t>
  </si>
  <si>
    <t xml:space="preserve">The Sammamish Plateau</t>
  </si>
  <si>
    <t xml:space="preserve">The Sands Course at Skeleton Coast</t>
  </si>
  <si>
    <t xml:space="preserve">The Slate Pit</t>
  </si>
  <si>
    <t xml:space="preserve">The South Course</t>
  </si>
  <si>
    <t xml:space="preserve">The Summit</t>
  </si>
  <si>
    <t xml:space="preserve">carnehan</t>
  </si>
  <si>
    <t xml:space="preserve">The Taber Tower GC</t>
  </si>
  <si>
    <t xml:space="preserve">The Tradition</t>
  </si>
  <si>
    <t xml:space="preserve">The Trenche at Monticello</t>
  </si>
  <si>
    <t xml:space="preserve">The Tribute Course at Heavens Stairway</t>
  </si>
  <si>
    <t xml:space="preserve">The Trilogy Course</t>
  </si>
  <si>
    <t xml:space="preserve">The Trilogy Course V2</t>
  </si>
  <si>
    <t xml:space="preserve">The Tullybothy Craigs</t>
  </si>
  <si>
    <t xml:space="preserve">The Valley Course @ Horseshoe Bend</t>
  </si>
  <si>
    <t xml:space="preserve">The Waters Edge</t>
  </si>
  <si>
    <t xml:space="preserve">The Way Home</t>
  </si>
  <si>
    <t xml:space="preserve">The West Course</t>
  </si>
  <si>
    <t xml:space="preserve">The Windmill</t>
  </si>
  <si>
    <t xml:space="preserve">wndml</t>
  </si>
  <si>
    <t xml:space="preserve">The Wishing Well</t>
  </si>
  <si>
    <t xml:space="preserve">The Wizard</t>
  </si>
  <si>
    <t xml:space="preserve">The Y Club</t>
  </si>
  <si>
    <t xml:space="preserve">The Yard - Par 3</t>
  </si>
  <si>
    <t xml:space="preserve">Thomas Pines</t>
  </si>
  <si>
    <t xml:space="preserve">Thompson's Paradise</t>
  </si>
  <si>
    <t xml:space="preserve">Thors Hammer 2000</t>
  </si>
  <si>
    <t xml:space="preserve">Thors Hammer 2004</t>
  </si>
  <si>
    <t xml:space="preserve">Thousand Trees</t>
  </si>
  <si>
    <t xml:space="preserve">Three Ponds GC</t>
  </si>
  <si>
    <t xml:space="preserve">Three Rivers GC V2</t>
  </si>
  <si>
    <t xml:space="preserve">Thunder Bay</t>
  </si>
  <si>
    <t xml:space="preserve">Thunder Creek</t>
  </si>
  <si>
    <t xml:space="preserve">Thunder Ridge</t>
  </si>
  <si>
    <t xml:space="preserve">Tidewater GC and Plantation</t>
  </si>
  <si>
    <t xml:space="preserve">Tigers Eye Golf Links</t>
  </si>
  <si>
    <t xml:space="preserve">sugarsigns</t>
  </si>
  <si>
    <t xml:space="preserve">Timber Hills</t>
  </si>
  <si>
    <t xml:space="preserve">Timber Lake Falls</t>
  </si>
  <si>
    <t xml:space="preserve">Timberland Trail</t>
  </si>
  <si>
    <t xml:space="preserve">Timberline GC</t>
  </si>
  <si>
    <t xml:space="preserve">Timpanogos Valley GC</t>
  </si>
  <si>
    <t xml:space="preserve">Tobacco Road GC</t>
  </si>
  <si>
    <t xml:space="preserve">Tokyo Temple GC</t>
  </si>
  <si>
    <t xml:space="preserve">bop1</t>
  </si>
  <si>
    <t xml:space="preserve">Tomahawk Run</t>
  </si>
  <si>
    <t xml:space="preserve">Torrey Pines South</t>
  </si>
  <si>
    <t xml:space="preserve">Torryburn Pines</t>
  </si>
  <si>
    <t xml:space="preserve">Towne Harbour Golf Links</t>
  </si>
  <si>
    <t xml:space="preserve">harbourtown</t>
  </si>
  <si>
    <t xml:space="preserve">towneharbour</t>
  </si>
  <si>
    <t xml:space="preserve">TPC @ Avenel</t>
  </si>
  <si>
    <t xml:space="preserve">TPC @ Chippewa</t>
  </si>
  <si>
    <t xml:space="preserve">TPC @ Las Colinas</t>
  </si>
  <si>
    <t xml:space="preserve">colinas</t>
  </si>
  <si>
    <t xml:space="preserve">TPC @ Meadow Ponds</t>
  </si>
  <si>
    <t xml:space="preserve">TPC @ Mount St. Helens</t>
  </si>
  <si>
    <t xml:space="preserve">helenstrees</t>
  </si>
  <si>
    <t xml:space="preserve">sthelens</t>
  </si>
  <si>
    <t xml:space="preserve">TPC @ River Highlands 2002</t>
  </si>
  <si>
    <t xml:space="preserve">TPC @ Sawgrass</t>
  </si>
  <si>
    <t xml:space="preserve">TPC @ Scottsdale</t>
  </si>
  <si>
    <t xml:space="preserve">TPC @ Southwind</t>
  </si>
  <si>
    <t xml:space="preserve">TPC @ Sugarloaf2000</t>
  </si>
  <si>
    <t xml:space="preserve">TPC @ Sugarloaf2002</t>
  </si>
  <si>
    <t xml:space="preserve">sugarloaf2002</t>
  </si>
  <si>
    <t xml:space="preserve">TPC @ Trinity Hills</t>
  </si>
  <si>
    <t xml:space="preserve">TPC @ Wood</t>
  </si>
  <si>
    <t xml:space="preserve">TPC at Sawgrass 2010</t>
  </si>
  <si>
    <t xml:space="preserve">sawgrass2010</t>
  </si>
  <si>
    <t xml:space="preserve">TPC at Southwind 2010</t>
  </si>
  <si>
    <t xml:space="preserve">ohio_trees1</t>
  </si>
  <si>
    <t xml:space="preserve">ohio_trees2</t>
  </si>
  <si>
    <t xml:space="preserve">TPC at Summerlin</t>
  </si>
  <si>
    <t xml:space="preserve">summerlin</t>
  </si>
  <si>
    <t xml:space="preserve">TPC at Waterloo</t>
  </si>
  <si>
    <t xml:space="preserve">euclid_lib</t>
  </si>
  <si>
    <t xml:space="preserve">ohio_trees3</t>
  </si>
  <si>
    <t xml:space="preserve">TPC of Egg Harbor</t>
  </si>
  <si>
    <t xml:space="preserve">TPCC @ Tucson</t>
  </si>
  <si>
    <t xml:space="preserve">Tralee GC</t>
  </si>
  <si>
    <t xml:space="preserve">Tranquility CC</t>
  </si>
  <si>
    <t xml:space="preserve">tewhatewha2</t>
  </si>
  <si>
    <t xml:space="preserve">Travertine Island GC</t>
  </si>
  <si>
    <t xml:space="preserve">Tremblays Golf Resort V2</t>
  </si>
  <si>
    <t xml:space="preserve">automnal</t>
  </si>
  <si>
    <t xml:space="preserve">Tri City CC</t>
  </si>
  <si>
    <t xml:space="preserve">Tri_City Golf Course V2</t>
  </si>
  <si>
    <t xml:space="preserve">Tri-City Golf Course</t>
  </si>
  <si>
    <t xml:space="preserve">tricity</t>
  </si>
  <si>
    <t xml:space="preserve">Trump Cadillac</t>
  </si>
  <si>
    <t xml:space="preserve">Trump</t>
  </si>
  <si>
    <t xml:space="preserve">Tulaichean Bay</t>
  </si>
  <si>
    <t xml:space="preserve">Tullamore Forest GC</t>
  </si>
  <si>
    <t xml:space="preserve">Tunica Resort</t>
  </si>
  <si>
    <t xml:space="preserve">Turnberry</t>
  </si>
  <si>
    <t xml:space="preserve">Turnbull Run</t>
  </si>
  <si>
    <t xml:space="preserve">Twilight Zone</t>
  </si>
  <si>
    <t xml:space="preserve">mars</t>
  </si>
  <si>
    <t xml:space="preserve">Twin Creeks Golf Course</t>
  </si>
  <si>
    <t xml:space="preserve">Twin Oaks CC</t>
  </si>
  <si>
    <t xml:space="preserve">Twin Peeks GC</t>
  </si>
  <si>
    <t xml:space="preserve">glry</t>
  </si>
  <si>
    <t xml:space="preserve">Twisted Gun GC</t>
  </si>
  <si>
    <t xml:space="preserve">Twisted Heart</t>
  </si>
  <si>
    <t xml:space="preserve">Twisted Realm</t>
  </si>
  <si>
    <t xml:space="preserve">Uinta Valley CC</t>
  </si>
  <si>
    <t xml:space="preserve">Ullna Golfklub Sweden</t>
  </si>
  <si>
    <t xml:space="preserve">tammerack</t>
  </si>
  <si>
    <t xml:space="preserve">Umtali Golf and Hunt Club</t>
  </si>
  <si>
    <t xml:space="preserve">Union Gap Mountain Resort</t>
  </si>
  <si>
    <t xml:space="preserve">Unknown Links</t>
  </si>
  <si>
    <t xml:space="preserve">apano</t>
  </si>
  <si>
    <t xml:space="preserve">Upstate CC</t>
  </si>
  <si>
    <t xml:space="preserve">Valhalla Golf Club</t>
  </si>
  <si>
    <t xml:space="preserve">valhallasign</t>
  </si>
  <si>
    <t xml:space="preserve">Valley Garden GC</t>
  </si>
  <si>
    <t xml:space="preserve">Veerdam 2000</t>
  </si>
  <si>
    <t xml:space="preserve">veerdam</t>
  </si>
  <si>
    <t xml:space="preserve">Vertigo Island</t>
  </si>
  <si>
    <t xml:space="preserve">Vertigo Winter Island</t>
  </si>
  <si>
    <t xml:space="preserve">Victoria Golf Club</t>
  </si>
  <si>
    <t xml:space="preserve">Victorian Willows</t>
  </si>
  <si>
    <t xml:space="preserve">Village Meadows</t>
  </si>
  <si>
    <t xml:space="preserve">Wabash Valley GC</t>
  </si>
  <si>
    <t xml:space="preserve">BF</t>
  </si>
  <si>
    <t xml:space="preserve">Waialae Country Club</t>
  </si>
  <si>
    <t xml:space="preserve">Wakefield Groves GC</t>
  </si>
  <si>
    <t xml:space="preserve">Walea Golf Resort</t>
  </si>
  <si>
    <t xml:space="preserve">walea</t>
  </si>
  <si>
    <t xml:space="preserve">Wandering Willows</t>
  </si>
  <si>
    <t xml:space="preserve">Washburn CC</t>
  </si>
  <si>
    <t xml:space="preserve">Water Works</t>
  </si>
  <si>
    <t xml:space="preserve">Wedels Grove Golf Club</t>
  </si>
  <si>
    <t xml:space="preserve">Weed Wacker V2</t>
  </si>
  <si>
    <t xml:space="preserve">sunset2</t>
  </si>
  <si>
    <t xml:space="preserve">wackerv2</t>
  </si>
  <si>
    <t xml:space="preserve">Wellwood Ridge Country Club</t>
  </si>
  <si>
    <t xml:space="preserve">Welschap</t>
  </si>
  <si>
    <t xml:space="preserve">newlib</t>
  </si>
  <si>
    <t xml:space="preserve">Wentworth</t>
  </si>
  <si>
    <t xml:space="preserve">West London Golf Links</t>
  </si>
  <si>
    <t xml:space="preserve">West Point GC</t>
  </si>
  <si>
    <t xml:space="preserve">Westchester CC</t>
  </si>
  <si>
    <t xml:space="preserve">Westerode Hills GC</t>
  </si>
  <si>
    <t xml:space="preserve">Westridge Estates</t>
  </si>
  <si>
    <t xml:space="preserve">Wetlands GC</t>
  </si>
  <si>
    <t xml:space="preserve">WFGL Mountain Resort</t>
  </si>
  <si>
    <t xml:space="preserve">What Er Course</t>
  </si>
  <si>
    <t xml:space="preserve">Whiffle Oasis</t>
  </si>
  <si>
    <t xml:space="preserve">Whiffle Valley</t>
  </si>
  <si>
    <t xml:space="preserve">Whipporwill Golf and CC</t>
  </si>
  <si>
    <t xml:space="preserve">Whispering Pines</t>
  </si>
  <si>
    <t xml:space="preserve">Whispering Pines CC</t>
  </si>
  <si>
    <t xml:space="preserve">Whispering Pines GC</t>
  </si>
  <si>
    <t xml:space="preserve">Whispering Ridge Golf Links</t>
  </si>
  <si>
    <t xml:space="preserve">wrsound</t>
  </si>
  <si>
    <t xml:space="preserve">wr</t>
  </si>
  <si>
    <t xml:space="preserve">Whisperwind</t>
  </si>
  <si>
    <t xml:space="preserve">Whistlers Sister</t>
  </si>
  <si>
    <t xml:space="preserve">Whistling Straits</t>
  </si>
  <si>
    <t xml:space="preserve">whistlingstraits</t>
  </si>
  <si>
    <t xml:space="preserve">White Border Golf Club</t>
  </si>
  <si>
    <t xml:space="preserve">White Eagle GC</t>
  </si>
  <si>
    <t xml:space="preserve">White Oaks Golf Club</t>
  </si>
  <si>
    <t xml:space="preserve">Crystal Skies</t>
  </si>
  <si>
    <t xml:space="preserve">White Ridge Run GC</t>
  </si>
  <si>
    <t xml:space="preserve">White Sands Resorts</t>
  </si>
  <si>
    <t xml:space="preserve">Whitefish Lake Golf Club</t>
  </si>
  <si>
    <t xml:space="preserve">Whitefish Lake South</t>
  </si>
  <si>
    <t xml:space="preserve">Whitestone Park</t>
  </si>
  <si>
    <t xml:space="preserve">Whitsunday Island GC</t>
  </si>
  <si>
    <t xml:space="preserve">wir</t>
  </si>
  <si>
    <t xml:space="preserve">Who Picked This Dog Track</t>
  </si>
  <si>
    <t xml:space="preserve">dog_track</t>
  </si>
  <si>
    <t xml:space="preserve">Wicked 18</t>
  </si>
  <si>
    <t xml:space="preserve">Wilcock's Fairyland</t>
  </si>
  <si>
    <t xml:space="preserve">fairyland</t>
  </si>
  <si>
    <t xml:space="preserve">Wilde Valley GC</t>
  </si>
  <si>
    <t xml:space="preserve">Wilderspool GC</t>
  </si>
  <si>
    <t xml:space="preserve">Wildflower</t>
  </si>
  <si>
    <t xml:space="preserve">Wildridge G&amp;CC</t>
  </si>
  <si>
    <t xml:space="preserve">Wildside</t>
  </si>
  <si>
    <t xml:space="preserve">Willow Bend</t>
  </si>
  <si>
    <t xml:space="preserve">Willow Run</t>
  </si>
  <si>
    <t xml:space="preserve">Willow Run GC</t>
  </si>
  <si>
    <t xml:space="preserve">Willow Valley Greens Golf Club</t>
  </si>
  <si>
    <t xml:space="preserve">chocsie</t>
  </si>
  <si>
    <t xml:space="preserve">Willow Waters Plantation</t>
  </si>
  <si>
    <t xml:space="preserve">Willseyville</t>
  </si>
  <si>
    <t xml:space="preserve">Winding Woods Trail</t>
  </si>
  <si>
    <t xml:space="preserve">windingwoodsigns2</t>
  </si>
  <si>
    <t xml:space="preserve">Windsor Heights GC</t>
  </si>
  <si>
    <t xml:space="preserve">Winged Foot-West</t>
  </si>
  <si>
    <t xml:space="preserve">Wipeout</t>
  </si>
  <si>
    <t xml:space="preserve">Wisconsin River Country Club</t>
  </si>
  <si>
    <t xml:space="preserve">Won Sum II</t>
  </si>
  <si>
    <t xml:space="preserve">Wonderland</t>
  </si>
  <si>
    <t xml:space="preserve">Wonnarua</t>
  </si>
  <si>
    <t xml:space="preserve">wonn2</t>
  </si>
  <si>
    <t xml:space="preserve">Wood Lake</t>
  </si>
  <si>
    <t xml:space="preserve">Woodford Park</t>
  </si>
  <si>
    <t xml:space="preserve">Woodland Hills Golf Club</t>
  </si>
  <si>
    <t xml:space="preserve">Woodland Mountain</t>
  </si>
  <si>
    <t xml:space="preserve">Woodland Mountain Par 3</t>
  </si>
  <si>
    <t xml:space="preserve">Woodridge Estates</t>
  </si>
  <si>
    <t xml:space="preserve">Wookey Hollow CC</t>
  </si>
  <si>
    <t xml:space="preserve">Wyandotte GC</t>
  </si>
  <si>
    <t xml:space="preserve">Xanadu Valley West</t>
  </si>
  <si>
    <t xml:space="preserve">xanw</t>
  </si>
  <si>
    <t xml:space="preserve">Xanadu's Hideaway</t>
  </si>
  <si>
    <t xml:space="preserve">xanadu</t>
  </si>
  <si>
    <t xml:space="preserve">XXXTRA Time</t>
  </si>
  <si>
    <t xml:space="preserve">Yarra Yarra Golf Club</t>
  </si>
  <si>
    <t xml:space="preserve">Yavapai Highlands</t>
  </si>
  <si>
    <t xml:space="preserve">Yellow Brick Road</t>
  </si>
  <si>
    <t xml:space="preserve">Youkou Mizuumi</t>
  </si>
  <si>
    <t xml:space="preserve">Zenith Hills Golf Club</t>
  </si>
  <si>
    <t xml:space="preserve">Zooty's Hood</t>
  </si>
  <si>
    <t xml:space="preserve">panozeal</t>
  </si>
  <si>
    <t xml:space="preserve">Course-Custom Library Summary</t>
  </si>
  <si>
    <t xml:space="preserve"># Custom</t>
  </si>
  <si>
    <t xml:space="preserve">Used</t>
  </si>
  <si>
    <t xml:space="preserve">a, 18 All The Way</t>
  </si>
  <si>
    <t xml:space="preserve">Abernathy Estate</t>
  </si>
  <si>
    <t xml:space="preserve">Aelindolen East</t>
  </si>
  <si>
    <t xml:space="preserve">All England GC</t>
  </si>
  <si>
    <t xml:space="preserve">Ambrosia Hills</t>
  </si>
  <si>
    <t xml:space="preserve">Anchor Point Glacier</t>
  </si>
  <si>
    <t xml:space="preserve">Angels Crest</t>
  </si>
  <si>
    <t xml:space="preserve">Angels Retreat</t>
  </si>
  <si>
    <t xml:space="preserve">Appletree</t>
  </si>
  <si>
    <t xml:space="preserve">Ash Hills CC</t>
  </si>
  <si>
    <t xml:space="preserve">Ashland Heights</t>
  </si>
  <si>
    <t xml:space="preserve">Augusta National</t>
  </si>
  <si>
    <t xml:space="preserve">Beach Hill GC</t>
  </si>
  <si>
    <t xml:space="preserve">Bear's Brew</t>
  </si>
  <si>
    <t xml:space="preserve">Bear's Trap</t>
  </si>
  <si>
    <t xml:space="preserve">Benefit Hallow</t>
  </si>
  <si>
    <t xml:space="preserve">Benton GC</t>
  </si>
  <si>
    <t xml:space="preserve">Big Lake Course</t>
  </si>
  <si>
    <t xml:space="preserve">Bigwood Shores</t>
  </si>
  <si>
    <t xml:space="preserve">Black Diamond Ranch</t>
  </si>
  <si>
    <t xml:space="preserve">Bocar Hills GC</t>
  </si>
  <si>
    <t xml:space="preserve">Bofada Country Club</t>
  </si>
  <si>
    <t xml:space="preserve">Bootle GC-Merseyside</t>
  </si>
  <si>
    <t xml:space="preserve">BriarsHaven</t>
  </si>
  <si>
    <t xml:space="preserve">Brush Valley Pines</t>
  </si>
  <si>
    <t xml:space="preserve">Buckland Hollow</t>
  </si>
  <si>
    <t xml:space="preserve">Bullseye by Dash</t>
  </si>
  <si>
    <t xml:space="preserve">Cable Hills Ranch</t>
  </si>
  <si>
    <t xml:space="preserve">Cabo Del Diablo</t>
  </si>
  <si>
    <t xml:space="preserve">Cactus Falls</t>
  </si>
  <si>
    <t xml:space="preserve">Canaveral Dunes</t>
  </si>
  <si>
    <t xml:space="preserve">canterbury golf club</t>
  </si>
  <si>
    <t xml:space="preserve">Castaway Island Retreat</t>
  </si>
  <si>
    <t xml:space="preserve">Castle Point</t>
  </si>
  <si>
    <t xml:space="preserve">Cedar Ridge North</t>
  </si>
  <si>
    <t xml:space="preserve">Celtic Manor</t>
  </si>
  <si>
    <t xml:space="preserve">Celtic Mountain</t>
  </si>
  <si>
    <t xml:space="preserve">Champions Club</t>
  </si>
  <si>
    <t xml:space="preserve">Chevy Chase V2</t>
  </si>
  <si>
    <t xml:space="preserve">Chippy</t>
  </si>
  <si>
    <t xml:space="preserve">Circle Lake V2</t>
  </si>
  <si>
    <t xml:space="preserve">Clear Breeze CC</t>
  </si>
  <si>
    <t xml:space="preserve">Clover GC</t>
  </si>
  <si>
    <t xml:space="preserve">Coeur d'Alene Resort GC</t>
  </si>
  <si>
    <t xml:space="preserve">Coleridge Hills</t>
  </si>
  <si>
    <t xml:space="preserve">Colorado Invitational at Aspen</t>
  </si>
  <si>
    <t xml:space="preserve">Common Links</t>
  </si>
  <si>
    <t xml:space="preserve">Compiled</t>
  </si>
  <si>
    <t xml:space="preserve">Conant Gardens</t>
  </si>
  <si>
    <t xml:space="preserve">Condo National Golf Club</t>
  </si>
  <si>
    <t xml:space="preserve">Condor Run</t>
  </si>
  <si>
    <t xml:space="preserve">Corkies Braids Hills</t>
  </si>
  <si>
    <t xml:space="preserve">Coventry Forest</t>
  </si>
  <si>
    <t xml:space="preserve">Coyote Mountains</t>
  </si>
  <si>
    <t xml:space="preserve">Cripple Creek</t>
  </si>
  <si>
    <t xml:space="preserve">Crystal Lakes Par 3</t>
  </si>
  <si>
    <t xml:space="preserve">Cypress Hills</t>
  </si>
  <si>
    <t xml:space="preserve">Dallas Athletic Club</t>
  </si>
  <si>
    <t xml:space="preserve">Dapple Forest</t>
  </si>
  <si>
    <t xml:space="preserve">Dayton Springs Golf and CC</t>
  </si>
  <si>
    <t xml:space="preserve">Deep Valley Rock</t>
  </si>
  <si>
    <t xml:space="preserve">Deerfield Trace</t>
  </si>
  <si>
    <t xml:space="preserve">Devil's Islands</t>
  </si>
  <si>
    <t xml:space="preserve">Diamond Knolls</t>
  </si>
  <si>
    <t xml:space="preserve">Diving Swan Resort</t>
  </si>
  <si>
    <t xml:space="preserve">Dog House Bay</t>
  </si>
  <si>
    <t xml:space="preserve">Dog Star</t>
  </si>
  <si>
    <t xml:space="preserve">Dogleg Road</t>
  </si>
  <si>
    <t xml:space="preserve">Dogwood Valley CC</t>
  </si>
  <si>
    <t xml:space="preserve">Echo Valley CC</t>
  </si>
  <si>
    <t xml:space="preserve">Eden Mountain Lake</t>
  </si>
  <si>
    <t xml:space="preserve">El Practico</t>
  </si>
  <si>
    <t xml:space="preserve">Elm Ridge Golf Club</t>
  </si>
  <si>
    <t xml:space="preserve">Evermore Valley GC</t>
  </si>
  <si>
    <t xml:space="preserve">Executive Park Par 3</t>
  </si>
  <si>
    <t xml:space="preserve">Fall Valley</t>
  </si>
  <si>
    <t xml:space="preserve">Far Corners</t>
  </si>
  <si>
    <t xml:space="preserve">Flowing Hills</t>
  </si>
  <si>
    <t xml:space="preserve">Forest Canyon</t>
  </si>
  <si>
    <t xml:space="preserve">Forest Hills</t>
  </si>
  <si>
    <t xml:space="preserve">Freedom Estates CC</t>
  </si>
  <si>
    <t xml:space="preserve">Freedom Hills</t>
  </si>
  <si>
    <t xml:space="preserve">GCC Schlaubetal</t>
  </si>
  <si>
    <t xml:space="preserve">Generic</t>
  </si>
  <si>
    <t xml:space="preserve">Georgia National Golf Club</t>
  </si>
  <si>
    <t xml:space="preserve">Glade Springs Cobb Course</t>
  </si>
  <si>
    <t xml:space="preserve">Glory Moon</t>
  </si>
  <si>
    <t xml:space="preserve">Gloucheser Golf Club</t>
  </si>
  <si>
    <t xml:space="preserve">Golfclub Schloss Wilkendorf</t>
  </si>
  <si>
    <t xml:space="preserve">Good Hope GC</t>
  </si>
  <si>
    <t xml:space="preserve">Grapevine Meadows</t>
  </si>
  <si>
    <t xml:space="preserve">Green Mountains</t>
  </si>
  <si>
    <t xml:space="preserve">Greystone Ridge GC</t>
  </si>
  <si>
    <t xml:space="preserve">Happy Tree CC</t>
  </si>
  <si>
    <t xml:space="preserve">Hardknocks</t>
  </si>
  <si>
    <t xml:space="preserve">Haven Country Club V2</t>
  </si>
  <si>
    <t xml:space="preserve">Heather Park GC</t>
  </si>
  <si>
    <t xml:space="preserve">Hells Woods GC</t>
  </si>
  <si>
    <t xml:space="preserve">Hemlock Hills</t>
  </si>
  <si>
    <t xml:space="preserve">High Grounds Golf &amp; CC</t>
  </si>
  <si>
    <t xml:space="preserve">Hill Valley</t>
  </si>
  <si>
    <t xml:space="preserve">Hills and Dales</t>
  </si>
  <si>
    <t xml:space="preserve">Homer Gorge</t>
  </si>
  <si>
    <t xml:space="preserve">Hurstpine Country Club</t>
  </si>
  <si>
    <t xml:space="preserve">Iron Court Golf Club</t>
  </si>
  <si>
    <t xml:space="preserve">Jocassee Shoals</t>
  </si>
  <si>
    <t xml:space="preserve">Jodi-lyn Pines</t>
  </si>
  <si>
    <t xml:space="preserve">Johnsons Quarry</t>
  </si>
  <si>
    <t xml:space="preserve">Kadar Lake</t>
  </si>
  <si>
    <t xml:space="preserve">Kenway Greens GC</t>
  </si>
  <si>
    <t xml:space="preserve">Kings Island</t>
  </si>
  <si>
    <t xml:space="preserve">Kings Open</t>
  </si>
  <si>
    <t xml:space="preserve">Kings Row</t>
  </si>
  <si>
    <t xml:space="preserve">KissimeeOaks</t>
  </si>
  <si>
    <t xml:space="preserve">Knife Lake Links</t>
  </si>
  <si>
    <t xml:space="preserve">La Bretesch Golf Resort</t>
  </si>
  <si>
    <t xml:space="preserve">Ladder East Golf Retreat 2000</t>
  </si>
  <si>
    <t xml:space="preserve">Ladder Flats Resort</t>
  </si>
  <si>
    <t xml:space="preserve">Ladder Hills 2k</t>
  </si>
  <si>
    <t xml:space="preserve">Ladder Hills CC</t>
  </si>
  <si>
    <t xml:space="preserve">Laurel Notch</t>
  </si>
  <si>
    <t xml:space="preserve">Limerock Par 3</t>
  </si>
  <si>
    <t xml:space="preserve">Loch Ness GC</t>
  </si>
  <si>
    <t xml:space="preserve">Longhorn Resort</t>
  </si>
  <si>
    <t xml:space="preserve">Mecklenburg Greens</t>
  </si>
  <si>
    <t xml:space="preserve">Medinah</t>
  </si>
  <si>
    <t xml:space="preserve">Michassinita CC</t>
  </si>
  <si>
    <t xml:space="preserve">Monterey Shores</t>
  </si>
  <si>
    <t xml:space="preserve">Mount Cheaha</t>
  </si>
  <si>
    <t xml:space="preserve">Mountain View</t>
  </si>
  <si>
    <t xml:space="preserve">Musrow Retreat</t>
  </si>
  <si>
    <t xml:space="preserve">My Backyard</t>
  </si>
  <si>
    <t xml:space="preserve">Mystic Peak Golf Resort</t>
  </si>
  <si>
    <t xml:space="preserve">Nested Stone</t>
  </si>
  <si>
    <t xml:space="preserve">New Heights Golf Links</t>
  </si>
  <si>
    <t xml:space="preserve">Newark GC 2000</t>
  </si>
  <si>
    <t xml:space="preserve">North Forty - South Grove CC</t>
  </si>
  <si>
    <t xml:space="preserve">North Forty - West Hills</t>
  </si>
  <si>
    <t xml:space="preserve">Oak Ridge Golf &amp; CC</t>
  </si>
  <si>
    <t xml:space="preserve">Oasis Dunes</t>
  </si>
  <si>
    <t xml:space="preserve">Olapt and Westminster GC</t>
  </si>
  <si>
    <t xml:space="preserve">Ole Swampys House</t>
  </si>
  <si>
    <t xml:space="preserve">Palm Tree Island</t>
  </si>
  <si>
    <t xml:space="preserve">Papas Paradise GC</t>
  </si>
  <si>
    <t xml:space="preserve">Paradise Knolls CC</t>
  </si>
  <si>
    <t xml:space="preserve">Pasatiempo (pto.crs)</t>
  </si>
  <si>
    <t xml:space="preserve">Pelican Bay South Course</t>
  </si>
  <si>
    <t xml:space="preserve">Pete Dye GC</t>
  </si>
  <si>
    <t xml:space="preserve">Pine Knot</t>
  </si>
  <si>
    <t xml:space="preserve">Pine Meadows</t>
  </si>
  <si>
    <t xml:space="preserve">Pine Ridge 1999</t>
  </si>
  <si>
    <t xml:space="preserve">Pinewood V2</t>
  </si>
  <si>
    <t xml:space="preserve">Pound Hill GC</t>
  </si>
  <si>
    <t xml:space="preserve">Princeville Resort</t>
  </si>
  <si>
    <t xml:space="preserve">Putters Park</t>
  </si>
  <si>
    <t xml:space="preserve">Quarry Canyon</t>
  </si>
  <si>
    <t xml:space="preserve">Ranster Ridge GC</t>
  </si>
  <si>
    <t xml:space="preserve">Rock Hollow Club</t>
  </si>
  <si>
    <t xml:space="preserve">Rockcreek Parkway</t>
  </si>
  <si>
    <t xml:space="preserve">Royal Ashburn</t>
  </si>
  <si>
    <t xml:space="preserve">Royal Cape CC and Spa</t>
  </si>
  <si>
    <t xml:space="preserve">Royal Field GC</t>
  </si>
  <si>
    <t xml:space="preserve">Royal Sandringham CC</t>
  </si>
  <si>
    <t xml:space="preserve">Sahalee CC</t>
  </si>
  <si>
    <t xml:space="preserve">Sand Hills</t>
  </si>
  <si>
    <t xml:space="preserve">Sandy Isles</t>
  </si>
  <si>
    <t xml:space="preserve">Scorpion Ridge Golf Club</t>
  </si>
  <si>
    <t xml:space="preserve">Screaming Eagle</t>
  </si>
  <si>
    <t xml:space="preserve">Seaside Heights</t>
  </si>
  <si>
    <t xml:space="preserve">Shadow Ridge GC</t>
  </si>
  <si>
    <t xml:space="preserve">Shadow Wood</t>
  </si>
  <si>
    <t xml:space="preserve">Sherwood Clumber Park</t>
  </si>
  <si>
    <t xml:space="preserve">Silver Creek</t>
  </si>
  <si>
    <t xml:space="preserve">Silverlake Valley GCC</t>
  </si>
  <si>
    <t xml:space="preserve">Sliphammer V2</t>
  </si>
  <si>
    <t xml:space="preserve">Southern Heights GC</t>
  </si>
  <si>
    <t xml:space="preserve">Spoke Hill</t>
  </si>
  <si>
    <t xml:space="preserve">St. Althalus Island GC</t>
  </si>
  <si>
    <t xml:space="preserve">St. Lawrence Par 3 GC</t>
  </si>
  <si>
    <t xml:space="preserve">St. Thomas Golf Links</t>
  </si>
  <si>
    <t xml:space="preserve">Sunningdale Golf Club</t>
  </si>
  <si>
    <t xml:space="preserve">TCC @ Mallard Point</t>
  </si>
  <si>
    <t xml:space="preserve">TCC @ Mesa Heights</t>
  </si>
  <si>
    <t xml:space="preserve">TCC @ Mountain Ranch</t>
  </si>
  <si>
    <t xml:space="preserve">TCC @ The Waters Edge</t>
  </si>
  <si>
    <t xml:space="preserve">The Blue Monster</t>
  </si>
  <si>
    <t xml:space="preserve">The Colliding Hemispheres</t>
  </si>
  <si>
    <t xml:space="preserve">The Edgewood</t>
  </si>
  <si>
    <t xml:space="preserve">The First Golf Club</t>
  </si>
  <si>
    <t xml:space="preserve">The Floridian</t>
  </si>
  <si>
    <t xml:space="preserve">The Gorilla</t>
  </si>
  <si>
    <t xml:space="preserve">The Hills of Pennsylvania</t>
  </si>
  <si>
    <t xml:space="preserve">The Lodge</t>
  </si>
  <si>
    <t xml:space="preserve">The Players Club</t>
  </si>
  <si>
    <t xml:space="preserve">The Racecourse</t>
  </si>
  <si>
    <t xml:space="preserve">The Reservoir</t>
  </si>
  <si>
    <t xml:space="preserve">The Royal Birkdale GC</t>
  </si>
  <si>
    <t xml:space="preserve">The Thistle &amp; Highland GC</t>
  </si>
  <si>
    <t xml:space="preserve">The Woods at Bunkerhills</t>
  </si>
  <si>
    <t xml:space="preserve">Tiahoga Pines</t>
  </si>
  <si>
    <t xml:space="preserve">Tipp CC</t>
  </si>
  <si>
    <t xml:space="preserve">Tortilla Flats</t>
  </si>
  <si>
    <t xml:space="preserve">Turkey Shoot-Back Nine</t>
  </si>
  <si>
    <t xml:space="preserve">Turkey Shoot-Front Nine</t>
  </si>
  <si>
    <t xml:space="preserve">Twelve Oaks CC</t>
  </si>
  <si>
    <t xml:space="preserve">Tye Dunes</t>
  </si>
  <si>
    <t xml:space="preserve">Tyringham Golf Club</t>
  </si>
  <si>
    <t xml:space="preserve">Vallens Bluff GC</t>
  </si>
  <si>
    <t xml:space="preserve">Verns Desert Inn</t>
  </si>
  <si>
    <t xml:space="preserve">Victor Harbor</t>
  </si>
  <si>
    <t xml:space="preserve">Voodoo Swamp</t>
  </si>
  <si>
    <t xml:space="preserve">West Ridge GC</t>
  </si>
  <si>
    <t xml:space="preserve">Westridge Lakes</t>
  </si>
  <si>
    <t xml:space="preserve">Whale City Links</t>
  </si>
  <si>
    <t xml:space="preserve">Whiskey Mountain</t>
  </si>
  <si>
    <t xml:space="preserve">Whisperwood GC</t>
  </si>
  <si>
    <t xml:space="preserve">White Fox Woods</t>
  </si>
  <si>
    <t xml:space="preserve">Wild Beast Woodlands</t>
  </si>
  <si>
    <t xml:space="preserve">Wildwood Golf Course</t>
  </si>
  <si>
    <t xml:space="preserve">Wilshire Ridge CC</t>
  </si>
  <si>
    <t xml:space="preserve">Winston Meadows GCC</t>
  </si>
  <si>
    <t xml:space="preserve">Wisconsin Pines</t>
  </si>
  <si>
    <t xml:space="preserve">Woodland Groves</t>
  </si>
  <si>
    <t xml:space="preserve">Woodland Heights</t>
  </si>
  <si>
    <t xml:space="preserve">Woods and Water Golf</t>
  </si>
  <si>
    <t xml:space="preserve">Xavier Glen</t>
  </si>
  <si>
    <t xml:space="preserve">YSR50 Club</t>
  </si>
  <si>
    <t xml:space="preserve">Z3</t>
  </si>
  <si>
    <t xml:space="preserve">Number of Courses with 00 Custom Libs </t>
  </si>
  <si>
    <t xml:space="preserve">Number of Courses with 01 Custom Libs</t>
  </si>
  <si>
    <t xml:space="preserve">Number of Courses with 02 Custom Libs</t>
  </si>
  <si>
    <t xml:space="preserve">Number of Courses with 03 Custom Libs</t>
  </si>
  <si>
    <t xml:space="preserve">Number of Courses with 04 Custom Libs</t>
  </si>
  <si>
    <t xml:space="preserve">Number of Courses with 05 Custom Libs</t>
  </si>
  <si>
    <t xml:space="preserve">Number of Courses with 06 Custom Libs</t>
  </si>
  <si>
    <t xml:space="preserve">Number of Courses with 07 Custom Libs</t>
  </si>
  <si>
    <t xml:space="preserve">Number of Courses with 08 Custom Libs</t>
  </si>
  <si>
    <t xml:space="preserve">Number of Courses with 09 Custom Libs</t>
  </si>
  <si>
    <t xml:space="preserve">Number of Courses with 10 Custom Libs</t>
  </si>
  <si>
    <t xml:space="preserve">Number of Courses with 11 Custom Libs</t>
  </si>
  <si>
    <t xml:space="preserve">Number of Courses with 12 Custom Libs</t>
  </si>
  <si>
    <t xml:space="preserve">Number of Courses with 13 Custom Libs</t>
  </si>
  <si>
    <t xml:space="preserve">Number of Courses with 14 Custom Libs</t>
  </si>
  <si>
    <t xml:space="preserve">Number of Courses with 15 Custom Libs</t>
  </si>
  <si>
    <t xml:space="preserve">Number of Courses with 16 Custom Libs</t>
  </si>
  <si>
    <t xml:space="preserve">Number of Courses with 17 Custom Libs</t>
  </si>
  <si>
    <t xml:space="preserve">Number of Courses with 18 Custom Libs</t>
  </si>
  <si>
    <t xml:space="preserve">Total Courses</t>
  </si>
  <si>
    <t xml:space="preserve">Most used Custom Libraries</t>
  </si>
  <si>
    <t xml:space="preserve">#</t>
  </si>
  <si>
    <t xml:space="preserve">Courses</t>
  </si>
  <si>
    <t xml:space="preserve">Library</t>
  </si>
  <si>
    <t xml:space="preserve">Used In</t>
  </si>
  <si>
    <t xml:space="preserve">1-19 Hole Signs</t>
  </si>
  <si>
    <t xml:space="preserve">Hole Signs</t>
  </si>
  <si>
    <t xml:space="preserve">PCF roughedge rough</t>
  </si>
  <si>
    <t xml:space="preserve">pspg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yy"/>
    <numFmt numFmtId="166" formatCode="General"/>
    <numFmt numFmtId="167" formatCode="_(* #,##0.00_);_(* \(#,##0.00\);_(* \-??_);_(@_)"/>
    <numFmt numFmtId="168" formatCode="_(* #,##0_);_(* \(#,##0\);_(* \-??_);_(@_)"/>
    <numFmt numFmtId="169" formatCode="0%"/>
    <numFmt numFmtId="170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sz val="10"/>
      <color rgb="FF000000"/>
      <name val="Verdana"/>
      <family val="2"/>
    </font>
    <font>
      <sz val="10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568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B16384"/>
    </sheetView>
  </sheetViews>
  <sheetFormatPr defaultColWidth="42.9921875" defaultRowHeight="12.75" zeroHeight="false" outlineLevelRow="0" outlineLevelCol="0"/>
  <cols>
    <col collapsed="false" customWidth="true" hidden="false" outlineLevel="0" max="1" min="1" style="1" width="9.28"/>
    <col collapsed="false" customWidth="true" hidden="true" outlineLevel="0" max="2" min="2" style="1" width="27.28"/>
    <col collapsed="false" customWidth="false" hidden="false" outlineLevel="0" max="3" min="3" style="2" width="42.99"/>
    <col collapsed="false" customWidth="true" hidden="false" outlineLevel="0" max="4" min="4" style="1" width="11.28"/>
    <col collapsed="false" customWidth="true" hidden="false" outlineLevel="0" max="5" min="5" style="3" width="29.71"/>
    <col collapsed="false" customWidth="true" hidden="false" outlineLevel="0" max="6" min="6" style="1" width="2.13"/>
    <col collapsed="false" customWidth="false" hidden="false" outlineLevel="0" max="257" min="7" style="1" width="42.99"/>
  </cols>
  <sheetData>
    <row r="1" customFormat="false" ht="12.75" hidden="false" customHeight="false" outlineLevel="0" collapsed="false">
      <c r="A1" s="4" t="s">
        <v>0</v>
      </c>
      <c r="B1" s="4"/>
      <c r="C1" s="5" t="n">
        <v>42216</v>
      </c>
    </row>
    <row r="2" customFormat="false" ht="12.75" hidden="false" customHeight="false" outlineLevel="0" collapsed="false">
      <c r="A2" s="6"/>
      <c r="B2" s="6"/>
      <c r="C2" s="7" t="s">
        <v>1</v>
      </c>
    </row>
    <row r="3" customFormat="false" ht="12.75" hidden="false" customHeight="false" outlineLevel="0" collapsed="false">
      <c r="D3" s="8" t="s">
        <v>2</v>
      </c>
    </row>
    <row r="4" customFormat="false" ht="12.75" hidden="false" customHeight="false" outlineLevel="0" collapsed="false">
      <c r="D4" s="9" t="s">
        <v>3</v>
      </c>
    </row>
    <row r="5" customFormat="false" ht="12.75" hidden="false" customHeight="false" outlineLevel="0" collapsed="false">
      <c r="D5" s="9" t="s">
        <v>4</v>
      </c>
    </row>
    <row r="6" customFormat="false" ht="12.75" hidden="false" customHeight="false" outlineLevel="0" collapsed="false">
      <c r="B6" s="10" t="s">
        <v>5</v>
      </c>
      <c r="C6" s="11" t="s">
        <v>5</v>
      </c>
      <c r="D6" s="12"/>
      <c r="E6" s="13" t="s">
        <v>6</v>
      </c>
    </row>
    <row r="7" customFormat="false" ht="12.95" hidden="false" customHeight="true" outlineLevel="0" collapsed="false">
      <c r="B7" s="14" t="s">
        <v>7</v>
      </c>
      <c r="C7" s="15" t="str">
        <f aca="false">IF(B7=B6,"",B7)</f>
        <v>A Bird in the Hand</v>
      </c>
      <c r="D7" s="16" t="n">
        <f aca="false">IF(B7=B6,D6+1,1)</f>
        <v>1</v>
      </c>
      <c r="E7" s="17" t="s">
        <v>8</v>
      </c>
    </row>
    <row r="8" customFormat="false" ht="12.95" hidden="false" customHeight="true" outlineLevel="0" collapsed="false">
      <c r="B8" s="14" t="s">
        <v>9</v>
      </c>
      <c r="C8" s="15" t="str">
        <f aca="false">IF(B8=B7,"",B8)</f>
        <v>A Fab Place V2 by Jimi &amp; Indy Anna</v>
      </c>
      <c r="D8" s="16" t="n">
        <f aca="false">IF(B8=B7,D7+1,1)</f>
        <v>1</v>
      </c>
      <c r="E8" s="17" t="s">
        <v>10</v>
      </c>
    </row>
    <row r="9" customFormat="false" ht="12.95" hidden="false" customHeight="true" outlineLevel="0" collapsed="false">
      <c r="B9" s="14" t="s">
        <v>9</v>
      </c>
      <c r="C9" s="15" t="str">
        <f aca="false">IF(B9=B8,"",B9)</f>
        <v/>
      </c>
      <c r="D9" s="16" t="n">
        <f aca="false">IF(B9=B8,D8+1,1)</f>
        <v>2</v>
      </c>
      <c r="E9" s="17" t="s">
        <v>11</v>
      </c>
    </row>
    <row r="10" customFormat="false" ht="12.95" hidden="false" customHeight="true" outlineLevel="0" collapsed="false">
      <c r="B10" s="14" t="s">
        <v>9</v>
      </c>
      <c r="C10" s="15" t="str">
        <f aca="false">IF(B10=B9,"",B10)</f>
        <v/>
      </c>
      <c r="D10" s="16" t="n">
        <f aca="false">IF(B10=B9,D9+1,1)</f>
        <v>3</v>
      </c>
      <c r="E10" s="17" t="s">
        <v>12</v>
      </c>
    </row>
    <row r="11" customFormat="false" ht="12.95" hidden="false" customHeight="true" outlineLevel="0" collapsed="false">
      <c r="B11" s="14" t="s">
        <v>9</v>
      </c>
      <c r="C11" s="15" t="str">
        <f aca="false">IF(B11=B10,"",B11)</f>
        <v/>
      </c>
      <c r="D11" s="16" t="n">
        <f aca="false">IF(B11=B10,D10+1,1)</f>
        <v>4</v>
      </c>
      <c r="E11" s="17" t="s">
        <v>13</v>
      </c>
    </row>
    <row r="12" customFormat="false" ht="12.95" hidden="false" customHeight="true" outlineLevel="0" collapsed="false">
      <c r="B12" s="14" t="s">
        <v>9</v>
      </c>
      <c r="C12" s="15" t="str">
        <f aca="false">IF(B12=B11,"",B12)</f>
        <v/>
      </c>
      <c r="D12" s="16" t="n">
        <f aca="false">IF(B12=B11,D11+1,1)</f>
        <v>5</v>
      </c>
      <c r="E12" s="17" t="s">
        <v>14</v>
      </c>
    </row>
    <row r="13" customFormat="false" ht="12.95" hidden="false" customHeight="true" outlineLevel="0" collapsed="false">
      <c r="B13" s="14" t="s">
        <v>9</v>
      </c>
      <c r="C13" s="15" t="str">
        <f aca="false">IF(B13=B12,"",B13)</f>
        <v/>
      </c>
      <c r="D13" s="16" t="n">
        <f aca="false">IF(B13=B12,D12+1,1)</f>
        <v>6</v>
      </c>
      <c r="E13" s="17" t="s">
        <v>15</v>
      </c>
    </row>
    <row r="14" customFormat="false" ht="12.95" hidden="false" customHeight="true" outlineLevel="0" collapsed="false">
      <c r="B14" s="14" t="s">
        <v>9</v>
      </c>
      <c r="C14" s="15" t="str">
        <f aca="false">IF(B14=B13,"",B14)</f>
        <v/>
      </c>
      <c r="D14" s="16" t="n">
        <f aca="false">IF(B14=B13,D13+1,1)</f>
        <v>7</v>
      </c>
      <c r="E14" s="17" t="s">
        <v>16</v>
      </c>
    </row>
    <row r="15" customFormat="false" ht="12.95" hidden="false" customHeight="true" outlineLevel="0" collapsed="false">
      <c r="B15" s="14" t="s">
        <v>9</v>
      </c>
      <c r="C15" s="15" t="str">
        <f aca="false">IF(B15=B14,"",B15)</f>
        <v/>
      </c>
      <c r="D15" s="16" t="n">
        <f aca="false">IF(B15=B14,D14+1,1)</f>
        <v>8</v>
      </c>
      <c r="E15" s="17" t="s">
        <v>17</v>
      </c>
    </row>
    <row r="16" customFormat="false" ht="12.95" hidden="false" customHeight="true" outlineLevel="0" collapsed="false">
      <c r="B16" s="14" t="s">
        <v>9</v>
      </c>
      <c r="C16" s="15" t="str">
        <f aca="false">IF(B16=B15,"",B16)</f>
        <v/>
      </c>
      <c r="D16" s="16" t="n">
        <f aca="false">IF(B16=B15,D15+1,1)</f>
        <v>9</v>
      </c>
      <c r="E16" s="17" t="s">
        <v>18</v>
      </c>
    </row>
    <row r="17" customFormat="false" ht="12.95" hidden="false" customHeight="true" outlineLevel="0" collapsed="false">
      <c r="B17" s="14" t="s">
        <v>19</v>
      </c>
      <c r="C17" s="15" t="str">
        <f aca="false">IF(B17=B16,"",B17)</f>
        <v>A Horse With No Name GC</v>
      </c>
      <c r="D17" s="16" t="n">
        <f aca="false">IF(B17=B16,D16+1,1)</f>
        <v>1</v>
      </c>
      <c r="E17" s="17" t="s">
        <v>20</v>
      </c>
    </row>
    <row r="18" customFormat="false" ht="12.95" hidden="false" customHeight="true" outlineLevel="0" collapsed="false">
      <c r="B18" s="14" t="s">
        <v>19</v>
      </c>
      <c r="C18" s="15" t="str">
        <f aca="false">IF(B18=B17,"",B18)</f>
        <v/>
      </c>
      <c r="D18" s="16" t="n">
        <f aca="false">IF(B18=B17,D17+1,1)</f>
        <v>2</v>
      </c>
      <c r="E18" s="17" t="s">
        <v>21</v>
      </c>
    </row>
    <row r="19" customFormat="false" ht="12.95" hidden="false" customHeight="true" outlineLevel="0" collapsed="false">
      <c r="B19" s="14" t="s">
        <v>19</v>
      </c>
      <c r="C19" s="15" t="str">
        <f aca="false">IF(B19=B18,"",B19)</f>
        <v/>
      </c>
      <c r="D19" s="16" t="n">
        <f aca="false">IF(B19=B18,D18+1,1)</f>
        <v>3</v>
      </c>
      <c r="E19" s="17" t="s">
        <v>22</v>
      </c>
    </row>
    <row r="20" customFormat="false" ht="12.95" hidden="false" customHeight="true" outlineLevel="0" collapsed="false">
      <c r="B20" s="14" t="s">
        <v>19</v>
      </c>
      <c r="C20" s="15" t="str">
        <f aca="false">IF(B20=B19,"",B20)</f>
        <v/>
      </c>
      <c r="D20" s="16" t="n">
        <f aca="false">IF(B20=B19,D19+1,1)</f>
        <v>4</v>
      </c>
      <c r="E20" s="17" t="s">
        <v>23</v>
      </c>
    </row>
    <row r="21" customFormat="false" ht="12.95" hidden="false" customHeight="true" outlineLevel="0" collapsed="false">
      <c r="B21" s="14" t="s">
        <v>19</v>
      </c>
      <c r="C21" s="15" t="str">
        <f aca="false">IF(B21=B20,"",B21)</f>
        <v/>
      </c>
      <c r="D21" s="16" t="n">
        <f aca="false">IF(B21=B20,D20+1,1)</f>
        <v>5</v>
      </c>
      <c r="E21" s="17" t="s">
        <v>24</v>
      </c>
    </row>
    <row r="22" customFormat="false" ht="12.95" hidden="false" customHeight="true" outlineLevel="0" collapsed="false">
      <c r="B22" s="14" t="s">
        <v>25</v>
      </c>
      <c r="C22" s="15" t="str">
        <f aca="false">IF(B22=B21,"",B22)</f>
        <v>A River Runs Through It</v>
      </c>
      <c r="D22" s="16" t="n">
        <f aca="false">IF(B22=B21,D21+1,1)</f>
        <v>1</v>
      </c>
      <c r="E22" s="17" t="s">
        <v>26</v>
      </c>
    </row>
    <row r="23" customFormat="false" ht="12.95" hidden="false" customHeight="true" outlineLevel="0" collapsed="false">
      <c r="B23" s="14" t="s">
        <v>25</v>
      </c>
      <c r="C23" s="15" t="str">
        <f aca="false">IF(B23=B22,"",B23)</f>
        <v/>
      </c>
      <c r="D23" s="16" t="n">
        <f aca="false">IF(B23=B22,D22+1,1)</f>
        <v>2</v>
      </c>
      <c r="E23" s="17" t="s">
        <v>27</v>
      </c>
    </row>
    <row r="24" customFormat="false" ht="12.95" hidden="false" customHeight="true" outlineLevel="0" collapsed="false">
      <c r="B24" s="14" t="s">
        <v>25</v>
      </c>
      <c r="C24" s="15" t="str">
        <f aca="false">IF(B24=B23,"",B24)</f>
        <v/>
      </c>
      <c r="D24" s="16" t="n">
        <f aca="false">IF(B24=B23,D23+1,1)</f>
        <v>3</v>
      </c>
      <c r="E24" s="17" t="s">
        <v>28</v>
      </c>
    </row>
    <row r="25" customFormat="false" ht="12.95" hidden="false" customHeight="true" outlineLevel="0" collapsed="false">
      <c r="B25" s="14" t="s">
        <v>29</v>
      </c>
      <c r="C25" s="15" t="str">
        <f aca="false">IF(B25=B24,"",B25)</f>
        <v>A Virginia Gentlemen's Golf Club</v>
      </c>
      <c r="D25" s="16" t="n">
        <f aca="false">IF(B25=B24,D24+1,1)</f>
        <v>1</v>
      </c>
      <c r="E25" s="17" t="s">
        <v>11</v>
      </c>
    </row>
    <row r="26" customFormat="false" ht="12.95" hidden="false" customHeight="true" outlineLevel="0" collapsed="false">
      <c r="B26" s="14" t="s">
        <v>29</v>
      </c>
      <c r="C26" s="15" t="str">
        <f aca="false">IF(B26=B25,"",B26)</f>
        <v/>
      </c>
      <c r="D26" s="16" t="n">
        <f aca="false">IF(B26=B25,D25+1,1)</f>
        <v>2</v>
      </c>
      <c r="E26" s="17" t="s">
        <v>30</v>
      </c>
    </row>
    <row r="27" customFormat="false" ht="12.95" hidden="false" customHeight="true" outlineLevel="0" collapsed="false">
      <c r="B27" s="14" t="s">
        <v>29</v>
      </c>
      <c r="C27" s="15" t="str">
        <f aca="false">IF(B27=B26,"",B27)</f>
        <v/>
      </c>
      <c r="D27" s="16" t="n">
        <f aca="false">IF(B27=B26,D26+1,1)</f>
        <v>3</v>
      </c>
      <c r="E27" s="17" t="s">
        <v>31</v>
      </c>
    </row>
    <row r="28" customFormat="false" ht="12.95" hidden="false" customHeight="true" outlineLevel="0" collapsed="false">
      <c r="B28" s="14" t="s">
        <v>29</v>
      </c>
      <c r="C28" s="15" t="str">
        <f aca="false">IF(B28=B27,"",B28)</f>
        <v/>
      </c>
      <c r="D28" s="16" t="n">
        <f aca="false">IF(B28=B27,D27+1,1)</f>
        <v>4</v>
      </c>
      <c r="E28" s="17" t="s">
        <v>32</v>
      </c>
    </row>
    <row r="29" customFormat="false" ht="12.95" hidden="false" customHeight="true" outlineLevel="0" collapsed="false">
      <c r="B29" s="14" t="s">
        <v>29</v>
      </c>
      <c r="C29" s="15" t="str">
        <f aca="false">IF(B29=B28,"",B29)</f>
        <v/>
      </c>
      <c r="D29" s="16" t="n">
        <f aca="false">IF(B29=B28,D28+1,1)</f>
        <v>5</v>
      </c>
      <c r="E29" s="17" t="s">
        <v>33</v>
      </c>
    </row>
    <row r="30" customFormat="false" ht="12.95" hidden="false" customHeight="true" outlineLevel="0" collapsed="false">
      <c r="B30" s="14" t="s">
        <v>29</v>
      </c>
      <c r="C30" s="15" t="str">
        <f aca="false">IF(B30=B29,"",B30)</f>
        <v/>
      </c>
      <c r="D30" s="16" t="n">
        <f aca="false">IF(B30=B29,D29+1,1)</f>
        <v>6</v>
      </c>
      <c r="E30" s="17" t="s">
        <v>34</v>
      </c>
    </row>
    <row r="31" customFormat="false" ht="12.95" hidden="false" customHeight="true" outlineLevel="0" collapsed="false">
      <c r="B31" s="14" t="s">
        <v>29</v>
      </c>
      <c r="C31" s="15" t="str">
        <f aca="false">IF(B31=B30,"",B31)</f>
        <v/>
      </c>
      <c r="D31" s="16" t="n">
        <f aca="false">IF(B31=B30,D30+1,1)</f>
        <v>7</v>
      </c>
      <c r="E31" s="17" t="s">
        <v>35</v>
      </c>
    </row>
    <row r="32" customFormat="false" ht="12.95" hidden="false" customHeight="true" outlineLevel="0" collapsed="false">
      <c r="B32" s="14" t="s">
        <v>29</v>
      </c>
      <c r="C32" s="15" t="str">
        <f aca="false">IF(B32=B31,"",B32)</f>
        <v/>
      </c>
      <c r="D32" s="16" t="n">
        <f aca="false">IF(B32=B31,D31+1,1)</f>
        <v>8</v>
      </c>
      <c r="E32" s="17" t="s">
        <v>36</v>
      </c>
    </row>
    <row r="33" customFormat="false" ht="12.95" hidden="false" customHeight="true" outlineLevel="0" collapsed="false">
      <c r="B33" s="14" t="s">
        <v>29</v>
      </c>
      <c r="C33" s="15" t="str">
        <f aca="false">IF(B33=B32,"",B33)</f>
        <v/>
      </c>
      <c r="D33" s="16" t="n">
        <f aca="false">IF(B33=B32,D32+1,1)</f>
        <v>9</v>
      </c>
      <c r="E33" s="17" t="s">
        <v>37</v>
      </c>
    </row>
    <row r="34" customFormat="false" ht="12.95" hidden="false" customHeight="true" outlineLevel="0" collapsed="false">
      <c r="B34" s="14" t="s">
        <v>29</v>
      </c>
      <c r="C34" s="15" t="str">
        <f aca="false">IF(B34=B33,"",B34)</f>
        <v/>
      </c>
      <c r="D34" s="16" t="n">
        <f aca="false">IF(B34=B33,D33+1,1)</f>
        <v>10</v>
      </c>
      <c r="E34" s="17" t="s">
        <v>38</v>
      </c>
    </row>
    <row r="35" customFormat="false" ht="12.95" hidden="false" customHeight="true" outlineLevel="0" collapsed="false">
      <c r="B35" s="14" t="s">
        <v>39</v>
      </c>
      <c r="C35" s="15" t="str">
        <f aca="false">IF(B35=B34,"",B35)</f>
        <v>A Walk in the Park By ~Kev~</v>
      </c>
      <c r="D35" s="16" t="n">
        <f aca="false">IF(B35=B34,D34+1,1)</f>
        <v>1</v>
      </c>
      <c r="E35" s="17" t="s">
        <v>40</v>
      </c>
    </row>
    <row r="36" customFormat="false" ht="12.95" hidden="false" customHeight="true" outlineLevel="0" collapsed="false">
      <c r="B36" s="14" t="s">
        <v>39</v>
      </c>
      <c r="C36" s="15" t="str">
        <f aca="false">IF(B36=B35,"",B36)</f>
        <v/>
      </c>
      <c r="D36" s="16" t="n">
        <f aca="false">IF(B36=B35,D35+1,1)</f>
        <v>2</v>
      </c>
      <c r="E36" s="17" t="s">
        <v>41</v>
      </c>
    </row>
    <row r="37" customFormat="false" ht="12.95" hidden="false" customHeight="true" outlineLevel="0" collapsed="false">
      <c r="B37" s="14" t="s">
        <v>42</v>
      </c>
      <c r="C37" s="15" t="str">
        <f aca="false">IF(B37=B36,"",B37)</f>
        <v>a, 16 Legends</v>
      </c>
      <c r="D37" s="16" t="n">
        <f aca="false">IF(B37=B36,D36+1,1)</f>
        <v>1</v>
      </c>
      <c r="E37" s="17" t="s">
        <v>20</v>
      </c>
    </row>
    <row r="38" customFormat="false" ht="12.95" hidden="false" customHeight="true" outlineLevel="0" collapsed="false">
      <c r="B38" s="14" t="s">
        <v>42</v>
      </c>
      <c r="C38" s="15" t="str">
        <f aca="false">IF(B38=B37,"",B38)</f>
        <v/>
      </c>
      <c r="D38" s="16" t="n">
        <f aca="false">IF(B38=B37,D37+1,1)</f>
        <v>2</v>
      </c>
      <c r="E38" s="17" t="s">
        <v>43</v>
      </c>
    </row>
    <row r="39" customFormat="false" ht="12.95" hidden="false" customHeight="true" outlineLevel="0" collapsed="false">
      <c r="B39" s="14" t="s">
        <v>44</v>
      </c>
      <c r="C39" s="15" t="str">
        <f aca="false">IF(B39=B38,"",B39)</f>
        <v>a, 18 Ponds Golf Club</v>
      </c>
      <c r="D39" s="16" t="n">
        <f aca="false">IF(B39=B38,D38+1,1)</f>
        <v>1</v>
      </c>
      <c r="E39" s="17" t="s">
        <v>45</v>
      </c>
    </row>
    <row r="40" customFormat="false" ht="12.95" hidden="false" customHeight="true" outlineLevel="0" collapsed="false">
      <c r="B40" s="14" t="s">
        <v>46</v>
      </c>
      <c r="C40" s="15" t="str">
        <f aca="false">IF(B40=B39,"",B40)</f>
        <v>a, 18 Wonders</v>
      </c>
      <c r="D40" s="16" t="n">
        <f aca="false">IF(B40=B39,D39+1,1)</f>
        <v>1</v>
      </c>
      <c r="E40" s="17" t="s">
        <v>47</v>
      </c>
    </row>
    <row r="41" customFormat="false" ht="12.95" hidden="false" customHeight="true" outlineLevel="0" collapsed="false">
      <c r="B41" s="14" t="s">
        <v>46</v>
      </c>
      <c r="C41" s="15" t="str">
        <f aca="false">IF(B41=B40,"",B41)</f>
        <v/>
      </c>
      <c r="D41" s="16" t="n">
        <f aca="false">IF(B41=B40,D40+1,1)</f>
        <v>2</v>
      </c>
      <c r="E41" s="17" t="s">
        <v>48</v>
      </c>
    </row>
    <row r="42" customFormat="false" ht="12.95" hidden="false" customHeight="true" outlineLevel="0" collapsed="false">
      <c r="B42" s="14" t="s">
        <v>49</v>
      </c>
      <c r="C42" s="15" t="str">
        <f aca="false">IF(B42=B41,"",B42)</f>
        <v>a, 2002 TPC @ White Sands</v>
      </c>
      <c r="D42" s="16" t="n">
        <f aca="false">IF(B42=B41,D41+1,1)</f>
        <v>1</v>
      </c>
      <c r="E42" s="17" t="s">
        <v>50</v>
      </c>
    </row>
    <row r="43" customFormat="false" ht="12.95" hidden="false" customHeight="true" outlineLevel="0" collapsed="false">
      <c r="B43" s="14" t="s">
        <v>49</v>
      </c>
      <c r="C43" s="15" t="str">
        <f aca="false">IF(B43=B42,"",B43)</f>
        <v/>
      </c>
      <c r="D43" s="16" t="n">
        <f aca="false">IF(B43=B42,D42+1,1)</f>
        <v>2</v>
      </c>
      <c r="E43" s="17" t="s">
        <v>51</v>
      </c>
    </row>
    <row r="44" customFormat="false" ht="12.95" hidden="false" customHeight="true" outlineLevel="0" collapsed="false">
      <c r="B44" s="14" t="s">
        <v>49</v>
      </c>
      <c r="C44" s="15" t="str">
        <f aca="false">IF(B44=B43,"",B44)</f>
        <v/>
      </c>
      <c r="D44" s="16" t="n">
        <f aca="false">IF(B44=B43,D43+1,1)</f>
        <v>3</v>
      </c>
      <c r="E44" s="17" t="s">
        <v>14</v>
      </c>
    </row>
    <row r="45" customFormat="false" ht="12.95" hidden="false" customHeight="true" outlineLevel="0" collapsed="false">
      <c r="B45" s="14" t="s">
        <v>49</v>
      </c>
      <c r="C45" s="15" t="str">
        <f aca="false">IF(B45=B44,"",B45)</f>
        <v/>
      </c>
      <c r="D45" s="16" t="n">
        <f aca="false">IF(B45=B44,D44+1,1)</f>
        <v>4</v>
      </c>
      <c r="E45" s="17" t="s">
        <v>52</v>
      </c>
    </row>
    <row r="46" customFormat="false" ht="12.95" hidden="false" customHeight="true" outlineLevel="0" collapsed="false">
      <c r="B46" s="14" t="s">
        <v>53</v>
      </c>
      <c r="C46" s="15" t="str">
        <f aca="false">IF(B46=B45,"",B46)</f>
        <v>a, 3 Rivers Resevoir</v>
      </c>
      <c r="D46" s="16" t="n">
        <f aca="false">IF(B46=B45,D45+1,1)</f>
        <v>1</v>
      </c>
      <c r="E46" s="17" t="s">
        <v>20</v>
      </c>
    </row>
    <row r="47" customFormat="false" ht="12.95" hidden="false" customHeight="true" outlineLevel="0" collapsed="false">
      <c r="B47" s="14" t="s">
        <v>54</v>
      </c>
      <c r="C47" s="15" t="str">
        <f aca="false">IF(B47=B46,"",B47)</f>
        <v>Abernathy estate</v>
      </c>
      <c r="D47" s="16" t="n">
        <f aca="false">IF(B47=B46,D46+1,1)</f>
        <v>1</v>
      </c>
      <c r="E47" s="17" t="s">
        <v>8</v>
      </c>
    </row>
    <row r="48" customFormat="false" ht="12.95" hidden="false" customHeight="true" outlineLevel="0" collapsed="false">
      <c r="B48" s="14" t="s">
        <v>54</v>
      </c>
      <c r="C48" s="15" t="str">
        <f aca="false">IF(B48=B47,"",B48)</f>
        <v/>
      </c>
      <c r="D48" s="16" t="n">
        <f aca="false">IF(B48=B47,D47+1,1)</f>
        <v>2</v>
      </c>
      <c r="E48" s="17" t="s">
        <v>41</v>
      </c>
    </row>
    <row r="49" customFormat="false" ht="12.95" hidden="false" customHeight="true" outlineLevel="0" collapsed="false">
      <c r="B49" s="14" t="s">
        <v>55</v>
      </c>
      <c r="C49" s="15" t="str">
        <f aca="false">IF(B49=B46,"",B49)</f>
        <v>Abernathy Park 1999</v>
      </c>
      <c r="D49" s="16" t="n">
        <f aca="false">IF(B49=B46,D46+1,1)</f>
        <v>1</v>
      </c>
      <c r="E49" s="17" t="s">
        <v>56</v>
      </c>
    </row>
    <row r="50" customFormat="false" ht="12.95" hidden="false" customHeight="true" outlineLevel="0" collapsed="false">
      <c r="B50" s="14" t="s">
        <v>57</v>
      </c>
      <c r="C50" s="15" t="str">
        <f aca="false">IF(B50=B49,"",B50)</f>
        <v>Abernathy Park 2002</v>
      </c>
      <c r="D50" s="16" t="n">
        <f aca="false">IF(B50=B49,D49+1,1)</f>
        <v>1</v>
      </c>
      <c r="E50" s="17" t="s">
        <v>58</v>
      </c>
    </row>
    <row r="51" customFormat="false" ht="12.95" hidden="false" customHeight="true" outlineLevel="0" collapsed="false">
      <c r="B51" s="14" t="s">
        <v>57</v>
      </c>
      <c r="C51" s="15" t="str">
        <f aca="false">IF(B51=B50,"",B51)</f>
        <v/>
      </c>
      <c r="D51" s="16" t="n">
        <f aca="false">IF(B51=B50,D50+1,1)</f>
        <v>2</v>
      </c>
      <c r="E51" s="17" t="s">
        <v>33</v>
      </c>
    </row>
    <row r="52" customFormat="false" ht="12.95" hidden="false" customHeight="true" outlineLevel="0" collapsed="false">
      <c r="B52" s="14" t="s">
        <v>57</v>
      </c>
      <c r="C52" s="15" t="str">
        <f aca="false">IF(B52=B51,"",B52)</f>
        <v/>
      </c>
      <c r="D52" s="16" t="n">
        <f aca="false">IF(B52=B51,D51+1,1)</f>
        <v>3</v>
      </c>
      <c r="E52" s="17" t="s">
        <v>59</v>
      </c>
    </row>
    <row r="53" customFormat="false" ht="12.95" hidden="false" customHeight="true" outlineLevel="0" collapsed="false">
      <c r="B53" s="14" t="s">
        <v>60</v>
      </c>
      <c r="C53" s="15" t="str">
        <f aca="false">IF(B53=B52,"",B53)</f>
        <v>Aces Wild by Robert</v>
      </c>
      <c r="D53" s="16" t="n">
        <f aca="false">IF(B53=B52,D52+1,1)</f>
        <v>1</v>
      </c>
      <c r="E53" s="17" t="s">
        <v>11</v>
      </c>
    </row>
    <row r="54" customFormat="false" ht="12.95" hidden="false" customHeight="true" outlineLevel="0" collapsed="false">
      <c r="B54" s="14" t="s">
        <v>60</v>
      </c>
      <c r="C54" s="15" t="str">
        <f aca="false">IF(B54=B53,"",B54)</f>
        <v/>
      </c>
      <c r="D54" s="16" t="n">
        <f aca="false">IF(B54=B53,D53+1,1)</f>
        <v>2</v>
      </c>
      <c r="E54" s="17" t="s">
        <v>20</v>
      </c>
    </row>
    <row r="55" customFormat="false" ht="12.95" hidden="false" customHeight="true" outlineLevel="0" collapsed="false">
      <c r="B55" s="14" t="s">
        <v>60</v>
      </c>
      <c r="C55" s="15" t="str">
        <f aca="false">IF(B55=B54,"",B55)</f>
        <v/>
      </c>
      <c r="D55" s="16" t="n">
        <f aca="false">IF(B55=B54,D54+1,1)</f>
        <v>3</v>
      </c>
      <c r="E55" s="17" t="s">
        <v>61</v>
      </c>
    </row>
    <row r="56" customFormat="false" ht="12.95" hidden="false" customHeight="true" outlineLevel="0" collapsed="false">
      <c r="B56" s="14" t="s">
        <v>60</v>
      </c>
      <c r="C56" s="15" t="str">
        <f aca="false">IF(B56=B55,"",B56)</f>
        <v/>
      </c>
      <c r="D56" s="16" t="n">
        <f aca="false">IF(B56=B55,D55+1,1)</f>
        <v>4</v>
      </c>
      <c r="E56" s="17" t="s">
        <v>62</v>
      </c>
    </row>
    <row r="57" customFormat="false" ht="12.95" hidden="false" customHeight="true" outlineLevel="0" collapsed="false">
      <c r="B57" s="14" t="s">
        <v>60</v>
      </c>
      <c r="C57" s="15" t="str">
        <f aca="false">IF(B57=B56,"",B57)</f>
        <v/>
      </c>
      <c r="D57" s="16" t="n">
        <f aca="false">IF(B57=B56,D56+1,1)</f>
        <v>5</v>
      </c>
      <c r="E57" s="17" t="s">
        <v>28</v>
      </c>
    </row>
    <row r="58" customFormat="false" ht="12.95" hidden="false" customHeight="true" outlineLevel="0" collapsed="false">
      <c r="B58" s="14" t="s">
        <v>60</v>
      </c>
      <c r="C58" s="15" t="str">
        <f aca="false">IF(B58=B57,"",B58)</f>
        <v/>
      </c>
      <c r="D58" s="16" t="n">
        <f aca="false">IF(B58=B57,D57+1,1)</f>
        <v>6</v>
      </c>
      <c r="E58" s="17" t="s">
        <v>63</v>
      </c>
    </row>
    <row r="59" customFormat="false" ht="12.95" hidden="false" customHeight="true" outlineLevel="0" collapsed="false">
      <c r="B59" s="14" t="s">
        <v>60</v>
      </c>
      <c r="C59" s="15" t="str">
        <f aca="false">IF(B59=B58,"",B59)</f>
        <v/>
      </c>
      <c r="D59" s="16" t="n">
        <f aca="false">IF(B59=B58,D58+1,1)</f>
        <v>7</v>
      </c>
      <c r="E59" s="17" t="s">
        <v>24</v>
      </c>
    </row>
    <row r="60" customFormat="false" ht="12.95" hidden="false" customHeight="true" outlineLevel="0" collapsed="false">
      <c r="B60" s="14" t="s">
        <v>64</v>
      </c>
      <c r="C60" s="15" t="str">
        <f aca="false">IF(B60=B59,"",B60)</f>
        <v>Acme Golf Co.</v>
      </c>
      <c r="D60" s="16" t="n">
        <f aca="false">IF(B60=B59,D59+1,1)</f>
        <v>1</v>
      </c>
      <c r="E60" s="17" t="s">
        <v>20</v>
      </c>
    </row>
    <row r="61" customFormat="false" ht="12.95" hidden="false" customHeight="true" outlineLevel="0" collapsed="false">
      <c r="B61" s="14" t="s">
        <v>64</v>
      </c>
      <c r="C61" s="15" t="str">
        <f aca="false">IF(B61=B60,"",B61)</f>
        <v/>
      </c>
      <c r="D61" s="16" t="n">
        <f aca="false">IF(B61=B60,D60+1,1)</f>
        <v>2</v>
      </c>
      <c r="E61" s="17" t="s">
        <v>65</v>
      </c>
    </row>
    <row r="62" customFormat="false" ht="12.95" hidden="false" customHeight="true" outlineLevel="0" collapsed="false">
      <c r="B62" s="14" t="s">
        <v>64</v>
      </c>
      <c r="C62" s="15" t="str">
        <f aca="false">IF(B62=B61,"",B62)</f>
        <v/>
      </c>
      <c r="D62" s="16" t="n">
        <f aca="false">IF(B62=B61,D61+1,1)</f>
        <v>3</v>
      </c>
      <c r="E62" s="17" t="s">
        <v>66</v>
      </c>
    </row>
    <row r="63" customFormat="false" ht="12.95" hidden="false" customHeight="true" outlineLevel="0" collapsed="false">
      <c r="B63" s="14" t="s">
        <v>67</v>
      </c>
      <c r="C63" s="15" t="str">
        <f aca="false">IF(B63=B62,"",B63)</f>
        <v>Acorna G &amp; CC</v>
      </c>
      <c r="D63" s="16" t="n">
        <f aca="false">IF(B63=B62,D62+1,1)</f>
        <v>1</v>
      </c>
      <c r="E63" s="17" t="s">
        <v>68</v>
      </c>
    </row>
    <row r="64" customFormat="false" ht="12.95" hidden="false" customHeight="true" outlineLevel="0" collapsed="false">
      <c r="B64" s="14" t="s">
        <v>67</v>
      </c>
      <c r="C64" s="15" t="str">
        <f aca="false">IF(B64=B63,"",B64)</f>
        <v/>
      </c>
      <c r="D64" s="16" t="n">
        <f aca="false">IF(B64=B63,D63+1,1)</f>
        <v>2</v>
      </c>
      <c r="E64" s="17" t="s">
        <v>11</v>
      </c>
    </row>
    <row r="65" customFormat="false" ht="12.95" hidden="false" customHeight="true" outlineLevel="0" collapsed="false">
      <c r="B65" s="14" t="s">
        <v>67</v>
      </c>
      <c r="C65" s="15" t="str">
        <f aca="false">IF(B65=B64,"",B65)</f>
        <v/>
      </c>
      <c r="D65" s="16" t="n">
        <f aca="false">IF(B65=B64,D64+1,1)</f>
        <v>3</v>
      </c>
      <c r="E65" s="17" t="s">
        <v>69</v>
      </c>
    </row>
    <row r="66" customFormat="false" ht="12.95" hidden="false" customHeight="true" outlineLevel="0" collapsed="false">
      <c r="B66" s="14" t="s">
        <v>67</v>
      </c>
      <c r="C66" s="15" t="str">
        <f aca="false">IF(B66=B65,"",B66)</f>
        <v/>
      </c>
      <c r="D66" s="16" t="n">
        <f aca="false">IF(B66=B65,D65+1,1)</f>
        <v>4</v>
      </c>
      <c r="E66" s="17" t="s">
        <v>33</v>
      </c>
    </row>
    <row r="67" customFormat="false" ht="12.95" hidden="false" customHeight="true" outlineLevel="0" collapsed="false">
      <c r="B67" s="14" t="s">
        <v>70</v>
      </c>
      <c r="C67" s="15" t="str">
        <f aca="false">IF(B67=B66,"",B67)</f>
        <v>Addison Pointe</v>
      </c>
      <c r="D67" s="16" t="n">
        <f aca="false">IF(B67=B66,D66+1,1)</f>
        <v>1</v>
      </c>
      <c r="E67" s="17" t="s">
        <v>71</v>
      </c>
    </row>
    <row r="68" customFormat="false" ht="12.95" hidden="false" customHeight="true" outlineLevel="0" collapsed="false">
      <c r="B68" s="14" t="s">
        <v>70</v>
      </c>
      <c r="C68" s="15" t="str">
        <f aca="false">IF(B68=B67,"",B68)</f>
        <v/>
      </c>
      <c r="D68" s="16" t="n">
        <f aca="false">IF(B68=B67,D67+1,1)</f>
        <v>2</v>
      </c>
      <c r="E68" s="17" t="s">
        <v>72</v>
      </c>
    </row>
    <row r="69" customFormat="false" ht="12.95" hidden="false" customHeight="true" outlineLevel="0" collapsed="false">
      <c r="B69" s="14" t="s">
        <v>70</v>
      </c>
      <c r="C69" s="15" t="str">
        <f aca="false">IF(B69=B68,"",B69)</f>
        <v/>
      </c>
      <c r="D69" s="16" t="n">
        <f aca="false">IF(B69=B68,D68+1,1)</f>
        <v>3</v>
      </c>
      <c r="E69" s="17" t="s">
        <v>73</v>
      </c>
    </row>
    <row r="70" customFormat="false" ht="12.95" hidden="false" customHeight="true" outlineLevel="0" collapsed="false">
      <c r="B70" s="14" t="s">
        <v>74</v>
      </c>
      <c r="C70" s="15" t="str">
        <f aca="false">IF(B70=B69,"",B70)</f>
        <v>ADP-Platz Nr2</v>
      </c>
      <c r="D70" s="16" t="n">
        <f aca="false">IF(B70=B69,D69+1,1)</f>
        <v>1</v>
      </c>
      <c r="E70" s="17" t="s">
        <v>11</v>
      </c>
    </row>
    <row r="71" customFormat="false" ht="12.95" hidden="false" customHeight="true" outlineLevel="0" collapsed="false">
      <c r="B71" s="14" t="s">
        <v>74</v>
      </c>
      <c r="C71" s="15" t="str">
        <f aca="false">IF(B71=B70,"",B71)</f>
        <v/>
      </c>
      <c r="D71" s="16" t="n">
        <f aca="false">IF(B71=B70,D70+1,1)</f>
        <v>2</v>
      </c>
      <c r="E71" s="17" t="s">
        <v>27</v>
      </c>
    </row>
    <row r="72" customFormat="false" ht="12.95" hidden="false" customHeight="true" outlineLevel="0" collapsed="false">
      <c r="B72" s="14" t="s">
        <v>74</v>
      </c>
      <c r="C72" s="15" t="str">
        <f aca="false">IF(B72=B71,"",B72)</f>
        <v/>
      </c>
      <c r="D72" s="16" t="n">
        <f aca="false">IF(B72=B71,D71+1,1)</f>
        <v>3</v>
      </c>
      <c r="E72" s="17" t="s">
        <v>75</v>
      </c>
    </row>
    <row r="73" customFormat="false" ht="12.95" hidden="false" customHeight="true" outlineLevel="0" collapsed="false">
      <c r="B73" s="14" t="s">
        <v>74</v>
      </c>
      <c r="C73" s="15" t="str">
        <f aca="false">IF(B73=B72,"",B73)</f>
        <v/>
      </c>
      <c r="D73" s="16" t="n">
        <f aca="false">IF(B73=B72,D72+1,1)</f>
        <v>4</v>
      </c>
      <c r="E73" s="17" t="s">
        <v>14</v>
      </c>
    </row>
    <row r="74" customFormat="false" ht="12.95" hidden="false" customHeight="true" outlineLevel="0" collapsed="false">
      <c r="B74" s="14" t="s">
        <v>74</v>
      </c>
      <c r="C74" s="15" t="str">
        <f aca="false">IF(B74=B73,"",B74)</f>
        <v/>
      </c>
      <c r="D74" s="16" t="n">
        <f aca="false">IF(B74=B73,D73+1,1)</f>
        <v>5</v>
      </c>
      <c r="E74" s="17" t="s">
        <v>76</v>
      </c>
    </row>
    <row r="75" customFormat="false" ht="12.95" hidden="false" customHeight="true" outlineLevel="0" collapsed="false">
      <c r="B75" s="14" t="s">
        <v>74</v>
      </c>
      <c r="C75" s="15" t="str">
        <f aca="false">IF(B75=B74,"",B75)</f>
        <v/>
      </c>
      <c r="D75" s="16" t="n">
        <f aca="false">IF(B75=B74,D74+1,1)</f>
        <v>6</v>
      </c>
      <c r="E75" s="17" t="s">
        <v>77</v>
      </c>
    </row>
    <row r="76" customFormat="false" ht="12.95" hidden="false" customHeight="true" outlineLevel="0" collapsed="false">
      <c r="B76" s="14" t="s">
        <v>78</v>
      </c>
      <c r="C76" s="15" t="str">
        <f aca="false">IF(B76=B75,"",B76)</f>
        <v>Adventure Course at Arkansas Meadows</v>
      </c>
      <c r="D76" s="16" t="n">
        <f aca="false">IF(B76=B75,D75+1,1)</f>
        <v>1</v>
      </c>
      <c r="E76" s="17" t="s">
        <v>61</v>
      </c>
    </row>
    <row r="77" customFormat="false" ht="12.95" hidden="false" customHeight="true" outlineLevel="0" collapsed="false">
      <c r="B77" s="14" t="s">
        <v>78</v>
      </c>
      <c r="C77" s="15" t="str">
        <f aca="false">IF(B77=B76,"",B77)</f>
        <v/>
      </c>
      <c r="D77" s="16" t="n">
        <f aca="false">IF(B77=B76,D76+1,1)</f>
        <v>2</v>
      </c>
      <c r="E77" s="17" t="s">
        <v>79</v>
      </c>
    </row>
    <row r="78" customFormat="false" ht="12.95" hidden="false" customHeight="true" outlineLevel="0" collapsed="false">
      <c r="B78" s="14" t="s">
        <v>78</v>
      </c>
      <c r="C78" s="15" t="str">
        <f aca="false">IF(B78=B77,"",B78)</f>
        <v/>
      </c>
      <c r="D78" s="16" t="n">
        <f aca="false">IF(B78=B77,D77+1,1)</f>
        <v>3</v>
      </c>
      <c r="E78" s="17" t="s">
        <v>45</v>
      </c>
    </row>
    <row r="79" customFormat="false" ht="12.95" hidden="false" customHeight="true" outlineLevel="0" collapsed="false">
      <c r="B79" s="14" t="s">
        <v>78</v>
      </c>
      <c r="C79" s="15" t="str">
        <f aca="false">IF(B79=B78,"",B79)</f>
        <v/>
      </c>
      <c r="D79" s="16" t="n">
        <f aca="false">IF(B79=B78,D78+1,1)</f>
        <v>4</v>
      </c>
      <c r="E79" s="17" t="s">
        <v>28</v>
      </c>
    </row>
    <row r="80" customFormat="false" ht="12.95" hidden="false" customHeight="true" outlineLevel="0" collapsed="false">
      <c r="B80" s="14" t="s">
        <v>80</v>
      </c>
      <c r="C80" s="15" t="str">
        <f aca="false">IF(B80=B79,"",B80)</f>
        <v>Agolfers Myrtle Hills</v>
      </c>
      <c r="D80" s="16" t="n">
        <f aca="false">IF(B80=B79,D79+1,1)</f>
        <v>1</v>
      </c>
      <c r="E80" s="17" t="s">
        <v>61</v>
      </c>
    </row>
    <row r="81" customFormat="false" ht="12.95" hidden="false" customHeight="true" outlineLevel="0" collapsed="false">
      <c r="B81" s="14" t="s">
        <v>80</v>
      </c>
      <c r="C81" s="15" t="str">
        <f aca="false">IF(B81=B80,"",B81)</f>
        <v/>
      </c>
      <c r="D81" s="16" t="n">
        <f aca="false">IF(B81=B80,D80+1,1)</f>
        <v>2</v>
      </c>
      <c r="E81" s="17" t="s">
        <v>24</v>
      </c>
    </row>
    <row r="82" customFormat="false" ht="12.95" hidden="false" customHeight="true" outlineLevel="0" collapsed="false">
      <c r="B82" s="14" t="s">
        <v>80</v>
      </c>
      <c r="C82" s="15" t="str">
        <f aca="false">IF(B82=B81,"",B82)</f>
        <v/>
      </c>
      <c r="D82" s="16" t="n">
        <f aca="false">IF(B82=B81,D81+1,1)</f>
        <v>3</v>
      </c>
      <c r="E82" s="17" t="s">
        <v>66</v>
      </c>
    </row>
    <row r="83" customFormat="false" ht="12.95" hidden="false" customHeight="true" outlineLevel="0" collapsed="false">
      <c r="B83" s="14" t="s">
        <v>80</v>
      </c>
      <c r="C83" s="15" t="str">
        <f aca="false">IF(B83=B82,"",B83)</f>
        <v/>
      </c>
      <c r="D83" s="16" t="n">
        <f aca="false">IF(B83=B82,D82+1,1)</f>
        <v>4</v>
      </c>
      <c r="E83" s="17" t="s">
        <v>81</v>
      </c>
    </row>
    <row r="84" customFormat="false" ht="12.95" hidden="false" customHeight="true" outlineLevel="0" collapsed="false">
      <c r="B84" s="14" t="s">
        <v>82</v>
      </c>
      <c r="C84" s="15" t="str">
        <f aca="false">IF(B84=B83,"",B84)</f>
        <v>Agolfers Tall Pine Challenge</v>
      </c>
      <c r="D84" s="16" t="n">
        <f aca="false">IF(B84=B83,D83+1,1)</f>
        <v>1</v>
      </c>
      <c r="E84" s="17" t="s">
        <v>68</v>
      </c>
    </row>
    <row r="85" customFormat="false" ht="12.95" hidden="false" customHeight="true" outlineLevel="0" collapsed="false">
      <c r="B85" s="14" t="s">
        <v>82</v>
      </c>
      <c r="C85" s="15" t="str">
        <f aca="false">IF(B85=B84,"",B85)</f>
        <v/>
      </c>
      <c r="D85" s="16" t="n">
        <f aca="false">IF(B85=B84,D84+1,1)</f>
        <v>2</v>
      </c>
      <c r="E85" s="17" t="s">
        <v>61</v>
      </c>
    </row>
    <row r="86" customFormat="false" ht="12.95" hidden="false" customHeight="true" outlineLevel="0" collapsed="false">
      <c r="B86" s="14" t="s">
        <v>82</v>
      </c>
      <c r="C86" s="15" t="str">
        <f aca="false">IF(B86=B85,"",B86)</f>
        <v/>
      </c>
      <c r="D86" s="16" t="n">
        <f aca="false">IF(B86=B85,D85+1,1)</f>
        <v>3</v>
      </c>
      <c r="E86" s="17" t="s">
        <v>24</v>
      </c>
    </row>
    <row r="87" customFormat="false" ht="12.95" hidden="false" customHeight="true" outlineLevel="0" collapsed="false">
      <c r="B87" s="14" t="s">
        <v>82</v>
      </c>
      <c r="C87" s="15" t="str">
        <f aca="false">IF(B87=B86,"",B87)</f>
        <v/>
      </c>
      <c r="D87" s="16" t="n">
        <f aca="false">IF(B87=B86,D86+1,1)</f>
        <v>4</v>
      </c>
      <c r="E87" s="17" t="s">
        <v>81</v>
      </c>
    </row>
    <row r="88" customFormat="false" ht="12.95" hidden="false" customHeight="true" outlineLevel="0" collapsed="false">
      <c r="B88" s="14" t="s">
        <v>83</v>
      </c>
      <c r="C88" s="15" t="str">
        <f aca="false">IF(B88=B87,"",B88)</f>
        <v>Albatross Golf Resort</v>
      </c>
      <c r="D88" s="16" t="n">
        <f aca="false">IF(B88=B87,D87+1,1)</f>
        <v>1</v>
      </c>
      <c r="E88" s="17" t="s">
        <v>84</v>
      </c>
    </row>
    <row r="89" customFormat="false" ht="12.95" hidden="false" customHeight="true" outlineLevel="0" collapsed="false">
      <c r="B89" s="14" t="s">
        <v>85</v>
      </c>
      <c r="C89" s="15" t="str">
        <f aca="false">IF(B89=B88,"",B89)</f>
        <v>Alberta Flats</v>
      </c>
      <c r="D89" s="16" t="n">
        <f aca="false">IF(B89=B88,D88+1,1)</f>
        <v>1</v>
      </c>
      <c r="E89" s="17" t="s">
        <v>86</v>
      </c>
    </row>
    <row r="90" customFormat="false" ht="12.95" hidden="false" customHeight="true" outlineLevel="0" collapsed="false">
      <c r="B90" s="14" t="s">
        <v>85</v>
      </c>
      <c r="C90" s="15" t="str">
        <f aca="false">IF(B90=B89,"",B90)</f>
        <v/>
      </c>
      <c r="D90" s="16" t="n">
        <f aca="false">IF(B90=B89,D89+1,1)</f>
        <v>2</v>
      </c>
      <c r="E90" s="17" t="s">
        <v>28</v>
      </c>
    </row>
    <row r="91" customFormat="false" ht="12.95" hidden="false" customHeight="true" outlineLevel="0" collapsed="false">
      <c r="B91" s="14" t="s">
        <v>85</v>
      </c>
      <c r="C91" s="15" t="str">
        <f aca="false">IF(B91=B90,"",B91)</f>
        <v/>
      </c>
      <c r="D91" s="16" t="n">
        <f aca="false">IF(B91=B90,D90+1,1)</f>
        <v>3</v>
      </c>
      <c r="E91" s="17" t="s">
        <v>87</v>
      </c>
    </row>
    <row r="92" customFormat="false" ht="12.95" hidden="false" customHeight="true" outlineLevel="0" collapsed="false">
      <c r="B92" s="14" t="s">
        <v>85</v>
      </c>
      <c r="C92" s="15" t="str">
        <f aca="false">IF(B92=B91,"",B92)</f>
        <v/>
      </c>
      <c r="D92" s="16" t="n">
        <f aca="false">IF(B92=B91,D91+1,1)</f>
        <v>4</v>
      </c>
      <c r="E92" s="17" t="s">
        <v>88</v>
      </c>
    </row>
    <row r="93" customFormat="false" ht="12.95" hidden="false" customHeight="true" outlineLevel="0" collapsed="false">
      <c r="B93" s="14" t="s">
        <v>89</v>
      </c>
      <c r="C93" s="15" t="str">
        <f aca="false">IF(B93=B92,"",B93)</f>
        <v>Albula Golf Club</v>
      </c>
      <c r="D93" s="16" t="n">
        <f aca="false">IF(B93=B92,D92+1,1)</f>
        <v>1</v>
      </c>
      <c r="E93" s="17" t="s">
        <v>61</v>
      </c>
    </row>
    <row r="94" customFormat="false" ht="12.95" hidden="false" customHeight="true" outlineLevel="0" collapsed="false">
      <c r="B94" s="14" t="s">
        <v>89</v>
      </c>
      <c r="C94" s="15" t="str">
        <f aca="false">IF(B94=B93,"",B94)</f>
        <v/>
      </c>
      <c r="D94" s="16" t="n">
        <f aca="false">IF(B94=B93,D93+1,1)</f>
        <v>2</v>
      </c>
      <c r="E94" s="17" t="s">
        <v>66</v>
      </c>
    </row>
    <row r="95" customFormat="false" ht="12.95" hidden="false" customHeight="true" outlineLevel="0" collapsed="false">
      <c r="B95" s="14" t="s">
        <v>90</v>
      </c>
      <c r="C95" s="15" t="str">
        <f aca="false">IF(B95=B94,"",B95)</f>
        <v>Alcatraz Golf Island</v>
      </c>
      <c r="D95" s="16" t="n">
        <f aca="false">IF(B95=B94,D94+1,1)</f>
        <v>1</v>
      </c>
      <c r="E95" s="17" t="s">
        <v>20</v>
      </c>
    </row>
    <row r="96" customFormat="false" ht="12.95" hidden="false" customHeight="true" outlineLevel="0" collapsed="false">
      <c r="B96" s="14" t="s">
        <v>90</v>
      </c>
      <c r="C96" s="15" t="str">
        <f aca="false">IF(B96=B95,"",B96)</f>
        <v/>
      </c>
      <c r="D96" s="16" t="n">
        <f aca="false">IF(B96=B95,D95+1,1)</f>
        <v>2</v>
      </c>
      <c r="E96" s="17" t="s">
        <v>61</v>
      </c>
    </row>
    <row r="97" customFormat="false" ht="12.95" hidden="false" customHeight="true" outlineLevel="0" collapsed="false">
      <c r="B97" s="14" t="s">
        <v>90</v>
      </c>
      <c r="C97" s="15" t="str">
        <f aca="false">IF(B97=B96,"",B97)</f>
        <v/>
      </c>
      <c r="D97" s="16" t="n">
        <f aca="false">IF(B97=B96,D96+1,1)</f>
        <v>3</v>
      </c>
      <c r="E97" s="17" t="s">
        <v>45</v>
      </c>
    </row>
    <row r="98" customFormat="false" ht="12.95" hidden="false" customHeight="true" outlineLevel="0" collapsed="false">
      <c r="B98" s="14" t="s">
        <v>90</v>
      </c>
      <c r="C98" s="15" t="str">
        <f aca="false">IF(B98=B97,"",B98)</f>
        <v/>
      </c>
      <c r="D98" s="16" t="n">
        <f aca="false">IF(B98=B97,D97+1,1)</f>
        <v>4</v>
      </c>
      <c r="E98" s="17" t="s">
        <v>91</v>
      </c>
    </row>
    <row r="99" customFormat="false" ht="12.95" hidden="false" customHeight="true" outlineLevel="0" collapsed="false">
      <c r="B99" s="14" t="s">
        <v>90</v>
      </c>
      <c r="C99" s="15" t="str">
        <f aca="false">IF(B99=B98,"",B99)</f>
        <v/>
      </c>
      <c r="D99" s="16" t="n">
        <f aca="false">IF(B99=B98,D98+1,1)</f>
        <v>5</v>
      </c>
      <c r="E99" s="17" t="s">
        <v>92</v>
      </c>
    </row>
    <row r="100" customFormat="false" ht="12.95" hidden="false" customHeight="true" outlineLevel="0" collapsed="false">
      <c r="B100" s="14" t="s">
        <v>90</v>
      </c>
      <c r="C100" s="15" t="str">
        <f aca="false">IF(B100=B99,"",B100)</f>
        <v/>
      </c>
      <c r="D100" s="16" t="n">
        <f aca="false">IF(B100=B99,D99+1,1)</f>
        <v>6</v>
      </c>
      <c r="E100" s="17" t="s">
        <v>28</v>
      </c>
    </row>
    <row r="101" customFormat="false" ht="12.95" hidden="false" customHeight="true" outlineLevel="0" collapsed="false">
      <c r="B101" s="14" t="s">
        <v>90</v>
      </c>
      <c r="C101" s="15" t="str">
        <f aca="false">IF(B101=B100,"",B101)</f>
        <v/>
      </c>
      <c r="D101" s="16" t="n">
        <f aca="false">IF(B101=B100,D100+1,1)</f>
        <v>7</v>
      </c>
      <c r="E101" s="17" t="s">
        <v>93</v>
      </c>
    </row>
    <row r="102" customFormat="false" ht="12.95" hidden="false" customHeight="true" outlineLevel="0" collapsed="false">
      <c r="B102" s="14" t="s">
        <v>90</v>
      </c>
      <c r="C102" s="15" t="str">
        <f aca="false">IF(B102=B101,"",B102)</f>
        <v/>
      </c>
      <c r="D102" s="16" t="n">
        <f aca="false">IF(B102=B101,D101+1,1)</f>
        <v>8</v>
      </c>
      <c r="E102" s="17" t="s">
        <v>13</v>
      </c>
    </row>
    <row r="103" customFormat="false" ht="12.95" hidden="false" customHeight="true" outlineLevel="0" collapsed="false">
      <c r="B103" s="14" t="s">
        <v>90</v>
      </c>
      <c r="C103" s="15" t="str">
        <f aca="false">IF(B103=B102,"",B103)</f>
        <v/>
      </c>
      <c r="D103" s="16" t="n">
        <f aca="false">IF(B103=B102,D102+1,1)</f>
        <v>9</v>
      </c>
      <c r="E103" s="17" t="s">
        <v>94</v>
      </c>
    </row>
    <row r="104" customFormat="false" ht="12.95" hidden="false" customHeight="true" outlineLevel="0" collapsed="false">
      <c r="B104" s="14" t="s">
        <v>90</v>
      </c>
      <c r="C104" s="15" t="str">
        <f aca="false">IF(B104=B103,"",B104)</f>
        <v/>
      </c>
      <c r="D104" s="16" t="n">
        <f aca="false">IF(B104=B103,D103+1,1)</f>
        <v>10</v>
      </c>
      <c r="E104" s="17" t="s">
        <v>24</v>
      </c>
    </row>
    <row r="105" customFormat="false" ht="12.95" hidden="false" customHeight="true" outlineLevel="0" collapsed="false">
      <c r="B105" s="14" t="s">
        <v>90</v>
      </c>
      <c r="C105" s="15" t="str">
        <f aca="false">IF(B105=B104,"",B105)</f>
        <v/>
      </c>
      <c r="D105" s="16" t="n">
        <f aca="false">IF(B105=B104,D104+1,1)</f>
        <v>11</v>
      </c>
      <c r="E105" s="17" t="s">
        <v>95</v>
      </c>
    </row>
    <row r="106" customFormat="false" ht="12.95" hidden="false" customHeight="true" outlineLevel="0" collapsed="false">
      <c r="B106" s="18" t="s">
        <v>96</v>
      </c>
      <c r="C106" s="15" t="str">
        <f aca="false">IF(B106=B105,"",B106)</f>
        <v>Alkimos Golf Links</v>
      </c>
      <c r="D106" s="16" t="n">
        <f aca="false">IF(B106=B105,D105+1,1)</f>
        <v>1</v>
      </c>
      <c r="E106" s="17" t="s">
        <v>50</v>
      </c>
    </row>
    <row r="107" customFormat="false" ht="12.95" hidden="false" customHeight="true" outlineLevel="0" collapsed="false">
      <c r="B107" s="18" t="s">
        <v>96</v>
      </c>
      <c r="C107" s="15" t="str">
        <f aca="false">IF(B107=B106,"",B107)</f>
        <v/>
      </c>
      <c r="D107" s="16" t="n">
        <f aca="false">IF(B107=B106,D106+1,1)</f>
        <v>2</v>
      </c>
      <c r="E107" s="17" t="s">
        <v>97</v>
      </c>
    </row>
    <row r="108" customFormat="false" ht="12.95" hidden="false" customHeight="true" outlineLevel="0" collapsed="false">
      <c r="B108" s="18" t="s">
        <v>96</v>
      </c>
      <c r="C108" s="15" t="str">
        <f aca="false">IF(B108=B107,"",B108)</f>
        <v/>
      </c>
      <c r="D108" s="16" t="n">
        <f aca="false">IF(B108=B107,D107+1,1)</f>
        <v>3</v>
      </c>
      <c r="E108" s="17" t="s">
        <v>98</v>
      </c>
    </row>
    <row r="109" customFormat="false" ht="12.95" hidden="false" customHeight="true" outlineLevel="0" collapsed="false">
      <c r="B109" s="18" t="s">
        <v>96</v>
      </c>
      <c r="C109" s="15" t="str">
        <f aca="false">IF(B109=B108,"",B109)</f>
        <v/>
      </c>
      <c r="D109" s="16" t="n">
        <f aca="false">IF(B109=B108,D108+1,1)</f>
        <v>4</v>
      </c>
      <c r="E109" s="17" t="s">
        <v>14</v>
      </c>
    </row>
    <row r="110" customFormat="false" ht="12.95" hidden="false" customHeight="true" outlineLevel="0" collapsed="false">
      <c r="B110" s="14" t="s">
        <v>99</v>
      </c>
      <c r="C110" s="15" t="str">
        <f aca="false">IF(B110=B105,"",B110)</f>
        <v>Algonquin Valley CC V2</v>
      </c>
      <c r="D110" s="16" t="n">
        <f aca="false">IF(B110=B105,D105+1,1)</f>
        <v>1</v>
      </c>
      <c r="E110" s="17" t="s">
        <v>100</v>
      </c>
    </row>
    <row r="111" customFormat="false" ht="12.95" hidden="false" customHeight="true" outlineLevel="0" collapsed="false">
      <c r="B111" s="14" t="s">
        <v>99</v>
      </c>
      <c r="C111" s="15" t="str">
        <f aca="false">IF(B111=B110,"",B111)</f>
        <v/>
      </c>
      <c r="D111" s="16" t="n">
        <f aca="false">IF(B111=B110,D110+1,1)</f>
        <v>2</v>
      </c>
      <c r="E111" s="17" t="s">
        <v>79</v>
      </c>
    </row>
    <row r="112" customFormat="false" ht="12.95" hidden="false" customHeight="true" outlineLevel="0" collapsed="false">
      <c r="B112" s="14" t="s">
        <v>101</v>
      </c>
      <c r="C112" s="15" t="str">
        <f aca="false">IF(B112=B111,"",B112)</f>
        <v>Alice Boges Garden CC</v>
      </c>
      <c r="D112" s="16" t="n">
        <f aca="false">IF(B112=B111,D111+1,1)</f>
        <v>1</v>
      </c>
      <c r="E112" s="17" t="n">
        <v>1112</v>
      </c>
    </row>
    <row r="113" customFormat="false" ht="12.95" hidden="false" customHeight="true" outlineLevel="0" collapsed="false">
      <c r="B113" s="14" t="s">
        <v>101</v>
      </c>
      <c r="C113" s="15" t="str">
        <f aca="false">IF(B113=B112,"",B113)</f>
        <v/>
      </c>
      <c r="D113" s="16" t="n">
        <f aca="false">IF(B113=B112,D112+1,1)</f>
        <v>2</v>
      </c>
      <c r="E113" s="17" t="s">
        <v>102</v>
      </c>
    </row>
    <row r="114" customFormat="false" ht="12.95" hidden="false" customHeight="true" outlineLevel="0" collapsed="false">
      <c r="B114" s="14" t="s">
        <v>101</v>
      </c>
      <c r="C114" s="15" t="str">
        <f aca="false">IF(B114=B113,"",B114)</f>
        <v/>
      </c>
      <c r="D114" s="16" t="n">
        <f aca="false">IF(B114=B113,D113+1,1)</f>
        <v>3</v>
      </c>
      <c r="E114" s="17" t="s">
        <v>12</v>
      </c>
    </row>
    <row r="115" customFormat="false" ht="12.95" hidden="false" customHeight="true" outlineLevel="0" collapsed="false">
      <c r="B115" s="14" t="s">
        <v>101</v>
      </c>
      <c r="C115" s="15" t="str">
        <f aca="false">IF(B115=B114,"",B115)</f>
        <v/>
      </c>
      <c r="D115" s="16" t="n">
        <f aca="false">IF(B115=B114,D114+1,1)</f>
        <v>4</v>
      </c>
      <c r="E115" s="17" t="s">
        <v>103</v>
      </c>
    </row>
    <row r="116" customFormat="false" ht="12.95" hidden="false" customHeight="true" outlineLevel="0" collapsed="false">
      <c r="B116" s="14" t="s">
        <v>101</v>
      </c>
      <c r="C116" s="15" t="str">
        <f aca="false">IF(B116=B115,"",B116)</f>
        <v/>
      </c>
      <c r="D116" s="16" t="n">
        <f aca="false">IF(B116=B115,D115+1,1)</f>
        <v>5</v>
      </c>
      <c r="E116" s="17" t="s">
        <v>104</v>
      </c>
    </row>
    <row r="117" customFormat="false" ht="12.95" hidden="false" customHeight="true" outlineLevel="0" collapsed="false">
      <c r="B117" s="14" t="s">
        <v>101</v>
      </c>
      <c r="C117" s="15" t="str">
        <f aca="false">IF(B117=B116,"",B117)</f>
        <v/>
      </c>
      <c r="D117" s="16" t="n">
        <f aca="false">IF(B117=B116,D116+1,1)</f>
        <v>6</v>
      </c>
      <c r="E117" s="17" t="s">
        <v>105</v>
      </c>
    </row>
    <row r="118" customFormat="false" ht="12.95" hidden="false" customHeight="true" outlineLevel="0" collapsed="false">
      <c r="B118" s="14" t="s">
        <v>106</v>
      </c>
      <c r="C118" s="15" t="str">
        <f aca="false">IF(B118=B117,"",B118)</f>
        <v>Alien Adventures</v>
      </c>
      <c r="D118" s="16" t="n">
        <f aca="false">IF(B118=B117,D117+1,1)</f>
        <v>1</v>
      </c>
      <c r="E118" s="17" t="s">
        <v>107</v>
      </c>
    </row>
    <row r="119" customFormat="false" ht="12.95" hidden="false" customHeight="true" outlineLevel="0" collapsed="false">
      <c r="B119" s="14" t="s">
        <v>108</v>
      </c>
      <c r="C119" s="15" t="str">
        <f aca="false">IF(B119=B118,"",B119)</f>
        <v>All American G. C. by Robert@</v>
      </c>
      <c r="D119" s="16" t="n">
        <f aca="false">IF(B119=B118,D118+1,1)</f>
        <v>1</v>
      </c>
      <c r="E119" s="17" t="s">
        <v>109</v>
      </c>
    </row>
    <row r="120" customFormat="false" ht="12.95" hidden="false" customHeight="true" outlineLevel="0" collapsed="false">
      <c r="B120" s="14" t="s">
        <v>108</v>
      </c>
      <c r="C120" s="15" t="str">
        <f aca="false">IF(B120=B119,"",B120)</f>
        <v/>
      </c>
      <c r="D120" s="16" t="n">
        <f aca="false">IF(B120=B119,D119+1,1)</f>
        <v>2</v>
      </c>
      <c r="E120" s="17" t="s">
        <v>110</v>
      </c>
    </row>
    <row r="121" customFormat="false" ht="12.95" hidden="false" customHeight="true" outlineLevel="0" collapsed="false">
      <c r="B121" s="14" t="s">
        <v>108</v>
      </c>
      <c r="C121" s="15" t="str">
        <f aca="false">IF(B121=B120,"",B121)</f>
        <v/>
      </c>
      <c r="D121" s="16" t="n">
        <f aca="false">IF(B121=B120,D120+1,1)</f>
        <v>3</v>
      </c>
      <c r="E121" s="17" t="s">
        <v>62</v>
      </c>
    </row>
    <row r="122" customFormat="false" ht="12.95" hidden="false" customHeight="true" outlineLevel="0" collapsed="false">
      <c r="B122" s="14" t="s">
        <v>108</v>
      </c>
      <c r="C122" s="15" t="str">
        <f aca="false">IF(B122=B121,"",B122)</f>
        <v/>
      </c>
      <c r="D122" s="16" t="n">
        <f aca="false">IF(B122=B121,D121+1,1)</f>
        <v>4</v>
      </c>
      <c r="E122" s="17" t="s">
        <v>111</v>
      </c>
    </row>
    <row r="123" customFormat="false" ht="12.95" hidden="false" customHeight="true" outlineLevel="0" collapsed="false">
      <c r="B123" s="14" t="s">
        <v>108</v>
      </c>
      <c r="C123" s="15" t="str">
        <f aca="false">IF(B123=B122,"",B123)</f>
        <v/>
      </c>
      <c r="D123" s="16" t="n">
        <f aca="false">IF(B123=B122,D122+1,1)</f>
        <v>5</v>
      </c>
      <c r="E123" s="17" t="s">
        <v>112</v>
      </c>
    </row>
    <row r="124" customFormat="false" ht="12.95" hidden="false" customHeight="true" outlineLevel="0" collapsed="false">
      <c r="B124" s="14" t="s">
        <v>108</v>
      </c>
      <c r="C124" s="15" t="str">
        <f aca="false">IF(B124=B123,"",B124)</f>
        <v/>
      </c>
      <c r="D124" s="16" t="n">
        <f aca="false">IF(B124=B123,D123+1,1)</f>
        <v>6</v>
      </c>
      <c r="E124" s="17" t="s">
        <v>113</v>
      </c>
    </row>
    <row r="125" customFormat="false" ht="12.95" hidden="false" customHeight="true" outlineLevel="0" collapsed="false">
      <c r="B125" s="14" t="s">
        <v>108</v>
      </c>
      <c r="C125" s="15" t="str">
        <f aca="false">IF(B125=B124,"",B125)</f>
        <v/>
      </c>
      <c r="D125" s="16" t="n">
        <f aca="false">IF(B125=B124,D124+1,1)</f>
        <v>7</v>
      </c>
      <c r="E125" s="17" t="s">
        <v>21</v>
      </c>
    </row>
    <row r="126" customFormat="false" ht="12.95" hidden="false" customHeight="true" outlineLevel="0" collapsed="false">
      <c r="B126" s="14" t="s">
        <v>108</v>
      </c>
      <c r="C126" s="15" t="str">
        <f aca="false">IF(B126=B125,"",B126)</f>
        <v/>
      </c>
      <c r="D126" s="16" t="n">
        <f aca="false">IF(B126=B125,D125+1,1)</f>
        <v>8</v>
      </c>
      <c r="E126" s="17" t="s">
        <v>114</v>
      </c>
    </row>
    <row r="127" customFormat="false" ht="12.95" hidden="false" customHeight="true" outlineLevel="0" collapsed="false">
      <c r="B127" s="14" t="s">
        <v>108</v>
      </c>
      <c r="C127" s="15" t="str">
        <f aca="false">IF(B127=B126,"",B127)</f>
        <v/>
      </c>
      <c r="D127" s="16" t="n">
        <f aca="false">IF(B127=B126,D126+1,1)</f>
        <v>9</v>
      </c>
      <c r="E127" s="17" t="s">
        <v>31</v>
      </c>
    </row>
    <row r="128" customFormat="false" ht="12.95" hidden="false" customHeight="true" outlineLevel="0" collapsed="false">
      <c r="B128" s="14" t="s">
        <v>108</v>
      </c>
      <c r="C128" s="15" t="str">
        <f aca="false">IF(B128=B127,"",B128)</f>
        <v/>
      </c>
      <c r="D128" s="16" t="n">
        <f aca="false">IF(B128=B127,D127+1,1)</f>
        <v>10</v>
      </c>
      <c r="E128" s="17" t="s">
        <v>115</v>
      </c>
    </row>
    <row r="129" customFormat="false" ht="12.95" hidden="false" customHeight="true" outlineLevel="0" collapsed="false">
      <c r="B129" s="14" t="s">
        <v>108</v>
      </c>
      <c r="C129" s="15" t="str">
        <f aca="false">IF(B129=B128,"",B129)</f>
        <v/>
      </c>
      <c r="D129" s="16" t="n">
        <f aca="false">IF(B129=B128,D128+1,1)</f>
        <v>11</v>
      </c>
      <c r="E129" s="17" t="s">
        <v>14</v>
      </c>
    </row>
    <row r="130" customFormat="false" ht="12.95" hidden="false" customHeight="true" outlineLevel="0" collapsed="false">
      <c r="B130" s="14" t="s">
        <v>108</v>
      </c>
      <c r="C130" s="15" t="str">
        <f aca="false">IF(B130=B129,"",B130)</f>
        <v/>
      </c>
      <c r="D130" s="16" t="n">
        <f aca="false">IF(B130=B129,D129+1,1)</f>
        <v>12</v>
      </c>
      <c r="E130" s="17" t="s">
        <v>24</v>
      </c>
    </row>
    <row r="131" customFormat="false" ht="12.95" hidden="false" customHeight="true" outlineLevel="0" collapsed="false">
      <c r="B131" s="14" t="s">
        <v>108</v>
      </c>
      <c r="C131" s="15" t="str">
        <f aca="false">IF(B131=B130,"",B131)</f>
        <v/>
      </c>
      <c r="D131" s="16" t="n">
        <f aca="false">IF(B131=B130,D130+1,1)</f>
        <v>13</v>
      </c>
      <c r="E131" s="17" t="s">
        <v>116</v>
      </c>
    </row>
    <row r="132" customFormat="false" ht="12.95" hidden="false" customHeight="true" outlineLevel="0" collapsed="false">
      <c r="B132" s="14" t="s">
        <v>108</v>
      </c>
      <c r="C132" s="15" t="str">
        <f aca="false">IF(B132=B131,"",B132)</f>
        <v/>
      </c>
      <c r="D132" s="16" t="n">
        <f aca="false">IF(B132=B131,D131+1,1)</f>
        <v>14</v>
      </c>
      <c r="E132" s="17" t="s">
        <v>117</v>
      </c>
    </row>
    <row r="133" customFormat="false" ht="12.95" hidden="false" customHeight="true" outlineLevel="0" collapsed="false">
      <c r="B133" s="14" t="s">
        <v>108</v>
      </c>
      <c r="C133" s="15" t="str">
        <f aca="false">IF(B133=B132,"",B133)</f>
        <v/>
      </c>
      <c r="D133" s="16" t="n">
        <f aca="false">IF(B133=B132,D132+1,1)</f>
        <v>15</v>
      </c>
      <c r="E133" s="17" t="s">
        <v>118</v>
      </c>
    </row>
    <row r="134" customFormat="false" ht="12.95" hidden="false" customHeight="true" outlineLevel="0" collapsed="false">
      <c r="B134" s="14" t="s">
        <v>108</v>
      </c>
      <c r="C134" s="15" t="str">
        <f aca="false">IF(B134=B133,"",B134)</f>
        <v/>
      </c>
      <c r="D134" s="16" t="n">
        <f aca="false">IF(B134=B133,D133+1,1)</f>
        <v>16</v>
      </c>
      <c r="E134" s="17" t="s">
        <v>119</v>
      </c>
    </row>
    <row r="135" customFormat="false" ht="12.95" hidden="false" customHeight="true" outlineLevel="0" collapsed="false">
      <c r="B135" s="14" t="s">
        <v>108</v>
      </c>
      <c r="C135" s="15" t="str">
        <f aca="false">IF(B135=B134,"",B135)</f>
        <v/>
      </c>
      <c r="D135" s="16" t="n">
        <f aca="false">IF(B135=B134,D134+1,1)</f>
        <v>17</v>
      </c>
      <c r="E135" s="17" t="s">
        <v>120</v>
      </c>
    </row>
    <row r="136" customFormat="false" ht="12.95" hidden="false" customHeight="true" outlineLevel="0" collapsed="false">
      <c r="B136" s="14" t="s">
        <v>121</v>
      </c>
      <c r="C136" s="15" t="str">
        <f aca="false">IF(B136=B130,"",B136)</f>
        <v>Allenwood Par 3</v>
      </c>
      <c r="D136" s="16" t="n">
        <f aca="false">IF(B136=B130,D130+1,1)</f>
        <v>1</v>
      </c>
      <c r="E136" s="17" t="s">
        <v>79</v>
      </c>
    </row>
    <row r="137" customFormat="false" ht="12.95" hidden="false" customHeight="true" outlineLevel="0" collapsed="false">
      <c r="B137" s="14" t="s">
        <v>121</v>
      </c>
      <c r="C137" s="15" t="str">
        <f aca="false">IF(B137=B136,"",B137)</f>
        <v/>
      </c>
      <c r="D137" s="16" t="n">
        <f aca="false">IF(B137=B136,D136+1,1)</f>
        <v>2</v>
      </c>
      <c r="E137" s="17" t="s">
        <v>8</v>
      </c>
    </row>
    <row r="138" customFormat="false" ht="12.95" hidden="false" customHeight="true" outlineLevel="0" collapsed="false">
      <c r="B138" s="14" t="s">
        <v>121</v>
      </c>
      <c r="C138" s="15" t="str">
        <f aca="false">IF(B138=B137,"",B138)</f>
        <v/>
      </c>
      <c r="D138" s="16" t="n">
        <f aca="false">IF(B138=B137,D137+1,1)</f>
        <v>3</v>
      </c>
      <c r="E138" s="17" t="s">
        <v>122</v>
      </c>
    </row>
    <row r="139" customFormat="false" ht="12.95" hidden="false" customHeight="true" outlineLevel="0" collapsed="false">
      <c r="B139" s="14" t="s">
        <v>123</v>
      </c>
      <c r="C139" s="15" t="str">
        <f aca="false">IF(B139=B138,"",B139)</f>
        <v>Allison Hills, GC</v>
      </c>
      <c r="D139" s="16" t="n">
        <f aca="false">IF(B139=B138,D138+1,1)</f>
        <v>1</v>
      </c>
      <c r="E139" s="17" t="s">
        <v>11</v>
      </c>
    </row>
    <row r="140" customFormat="false" ht="12.95" hidden="false" customHeight="true" outlineLevel="0" collapsed="false">
      <c r="B140" s="14" t="s">
        <v>124</v>
      </c>
      <c r="C140" s="15" t="str">
        <f aca="false">IF(B140=B139,"",B140)</f>
        <v>Almost Heaven</v>
      </c>
      <c r="D140" s="16" t="n">
        <f aca="false">IF(B140=B139,D139+1,1)</f>
        <v>1</v>
      </c>
      <c r="E140" s="17" t="s">
        <v>62</v>
      </c>
    </row>
    <row r="141" customFormat="false" ht="12.95" hidden="false" customHeight="true" outlineLevel="0" collapsed="false">
      <c r="B141" s="14" t="s">
        <v>124</v>
      </c>
      <c r="C141" s="15" t="str">
        <f aca="false">IF(B141=B140,"",B141)</f>
        <v/>
      </c>
      <c r="D141" s="16" t="n">
        <f aca="false">IF(B141=B140,D140+1,1)</f>
        <v>2</v>
      </c>
      <c r="E141" s="17" t="s">
        <v>125</v>
      </c>
    </row>
    <row r="142" customFormat="false" ht="12.95" hidden="false" customHeight="true" outlineLevel="0" collapsed="false">
      <c r="B142" s="14" t="s">
        <v>124</v>
      </c>
      <c r="C142" s="15" t="str">
        <f aca="false">IF(B142=B141,"",B142)</f>
        <v/>
      </c>
      <c r="D142" s="16" t="n">
        <f aca="false">IF(B142=B141,D141+1,1)</f>
        <v>3</v>
      </c>
      <c r="E142" s="17" t="s">
        <v>126</v>
      </c>
    </row>
    <row r="143" customFormat="false" ht="12.95" hidden="false" customHeight="true" outlineLevel="0" collapsed="false">
      <c r="B143" s="14" t="s">
        <v>124</v>
      </c>
      <c r="C143" s="15" t="str">
        <f aca="false">IF(B143=B142,"",B143)</f>
        <v/>
      </c>
      <c r="D143" s="16" t="n">
        <f aca="false">IF(B143=B142,D142+1,1)</f>
        <v>4</v>
      </c>
      <c r="E143" s="17" t="s">
        <v>127</v>
      </c>
    </row>
    <row r="144" customFormat="false" ht="12.95" hidden="false" customHeight="true" outlineLevel="0" collapsed="false">
      <c r="B144" s="14" t="s">
        <v>128</v>
      </c>
      <c r="C144" s="15" t="str">
        <f aca="false">IF(B144=B143,"",B144)</f>
        <v>Alviso Slews CC</v>
      </c>
      <c r="D144" s="16" t="n">
        <f aca="false">IF(B144=B143,D143+1,1)</f>
        <v>1</v>
      </c>
      <c r="E144" s="17" t="s">
        <v>129</v>
      </c>
    </row>
    <row r="145" customFormat="false" ht="12.95" hidden="false" customHeight="true" outlineLevel="0" collapsed="false">
      <c r="B145" s="14" t="s">
        <v>128</v>
      </c>
      <c r="C145" s="15" t="str">
        <f aca="false">IF(B145=B144,"",B145)</f>
        <v/>
      </c>
      <c r="D145" s="16" t="n">
        <f aca="false">IF(B145=B144,D144+1,1)</f>
        <v>2</v>
      </c>
      <c r="E145" s="17" t="s">
        <v>130</v>
      </c>
    </row>
    <row r="146" customFormat="false" ht="12.95" hidden="false" customHeight="true" outlineLevel="0" collapsed="false">
      <c r="B146" s="14" t="s">
        <v>128</v>
      </c>
      <c r="C146" s="15" t="str">
        <f aca="false">IF(B146=B145,"",B146)</f>
        <v/>
      </c>
      <c r="D146" s="16" t="n">
        <f aca="false">IF(B146=B145,D145+1,1)</f>
        <v>3</v>
      </c>
      <c r="E146" s="17" t="s">
        <v>131</v>
      </c>
    </row>
    <row r="147" customFormat="false" ht="12.95" hidden="false" customHeight="true" outlineLevel="0" collapsed="false">
      <c r="B147" s="14" t="s">
        <v>128</v>
      </c>
      <c r="C147" s="15" t="str">
        <f aca="false">IF(B147=B146,"",B147)</f>
        <v/>
      </c>
      <c r="D147" s="16" t="n">
        <f aca="false">IF(B147=B146,D146+1,1)</f>
        <v>4</v>
      </c>
      <c r="E147" s="17" t="s">
        <v>132</v>
      </c>
    </row>
    <row r="148" customFormat="false" ht="12.95" hidden="false" customHeight="true" outlineLevel="0" collapsed="false">
      <c r="B148" s="14" t="s">
        <v>128</v>
      </c>
      <c r="C148" s="15" t="str">
        <f aca="false">IF(B148=B147,"",B148)</f>
        <v/>
      </c>
      <c r="D148" s="16" t="n">
        <f aca="false">IF(B148=B147,D147+1,1)</f>
        <v>5</v>
      </c>
      <c r="E148" s="17" t="s">
        <v>133</v>
      </c>
    </row>
    <row r="149" customFormat="false" ht="12.95" hidden="false" customHeight="true" outlineLevel="0" collapsed="false">
      <c r="B149" s="14" t="s">
        <v>134</v>
      </c>
      <c r="C149" s="15" t="str">
        <f aca="false">IF(B149=B148,"",B149)</f>
        <v>Amaroo Island</v>
      </c>
      <c r="D149" s="16" t="n">
        <f aca="false">IF(B149=B148,D148+1,1)</f>
        <v>1</v>
      </c>
      <c r="E149" s="17" t="s">
        <v>135</v>
      </c>
    </row>
    <row r="150" customFormat="false" ht="12.95" hidden="false" customHeight="true" outlineLevel="0" collapsed="false">
      <c r="B150" s="14" t="s">
        <v>134</v>
      </c>
      <c r="C150" s="15" t="str">
        <f aca="false">IF(B150=B149,"",B150)</f>
        <v/>
      </c>
      <c r="D150" s="16" t="n">
        <f aca="false">IF(B150=B149,D149+1,1)</f>
        <v>2</v>
      </c>
      <c r="E150" s="17" t="s">
        <v>136</v>
      </c>
    </row>
    <row r="151" customFormat="false" ht="12.95" hidden="false" customHeight="true" outlineLevel="0" collapsed="false">
      <c r="B151" s="14" t="s">
        <v>137</v>
      </c>
      <c r="C151" s="15" t="str">
        <f aca="false">IF(B151=B150,"",B151)</f>
        <v>Amazon Hills</v>
      </c>
      <c r="D151" s="16" t="n">
        <f aca="false">IF(B151=B150,D150+1,1)</f>
        <v>1</v>
      </c>
      <c r="E151" s="17" t="s">
        <v>135</v>
      </c>
    </row>
    <row r="152" customFormat="false" ht="12.95" hidden="false" customHeight="true" outlineLevel="0" collapsed="false">
      <c r="B152" s="14" t="s">
        <v>138</v>
      </c>
      <c r="C152" s="15" t="str">
        <f aca="false">IF(B152=B151,"",B152)</f>
        <v>Amberdam CC</v>
      </c>
      <c r="D152" s="16" t="n">
        <f aca="false">IF(B152=B151,D151+1,1)</f>
        <v>1</v>
      </c>
      <c r="E152" s="17" t="s">
        <v>139</v>
      </c>
    </row>
    <row r="153" customFormat="false" ht="12.95" hidden="false" customHeight="true" outlineLevel="0" collapsed="false">
      <c r="B153" s="14" t="s">
        <v>140</v>
      </c>
      <c r="C153" s="15" t="str">
        <f aca="false">IF(B153=B152,"",B153)</f>
        <v>Amberlea Grove GC</v>
      </c>
      <c r="D153" s="16" t="n">
        <f aca="false">IF(B153=B152,D152+1,1)</f>
        <v>1</v>
      </c>
      <c r="E153" s="17" t="s">
        <v>141</v>
      </c>
    </row>
    <row r="154" customFormat="false" ht="12.95" hidden="false" customHeight="true" outlineLevel="0" collapsed="false">
      <c r="B154" s="14" t="s">
        <v>142</v>
      </c>
      <c r="C154" s="15" t="str">
        <f aca="false">IF(B154=B153,"",B154)</f>
        <v>Ambush GC</v>
      </c>
      <c r="D154" s="16" t="n">
        <f aca="false">IF(B154=B153,D153+1,1)</f>
        <v>1</v>
      </c>
      <c r="E154" s="17" t="s">
        <v>61</v>
      </c>
    </row>
    <row r="155" customFormat="false" ht="12.95" hidden="false" customHeight="true" outlineLevel="0" collapsed="false">
      <c r="B155" s="14" t="s">
        <v>143</v>
      </c>
      <c r="C155" s="15" t="str">
        <f aca="false">IF(B155=B154,"",B155)</f>
        <v>American Eagle</v>
      </c>
      <c r="D155" s="16" t="n">
        <f aca="false">IF(B155=B154,D154+1,1)</f>
        <v>1</v>
      </c>
      <c r="E155" s="17" t="s">
        <v>61</v>
      </c>
    </row>
    <row r="156" customFormat="false" ht="12.95" hidden="false" customHeight="true" outlineLevel="0" collapsed="false">
      <c r="B156" s="14" t="s">
        <v>143</v>
      </c>
      <c r="C156" s="15" t="str">
        <f aca="false">IF(B156=B155,"",B156)</f>
        <v/>
      </c>
      <c r="D156" s="16" t="n">
        <f aca="false">IF(B156=B155,D155+1,1)</f>
        <v>2</v>
      </c>
      <c r="E156" s="17" t="s">
        <v>45</v>
      </c>
    </row>
    <row r="157" customFormat="false" ht="12.95" hidden="false" customHeight="true" outlineLevel="0" collapsed="false">
      <c r="B157" s="14" t="s">
        <v>143</v>
      </c>
      <c r="C157" s="15" t="str">
        <f aca="false">IF(B157=B156,"",B157)</f>
        <v/>
      </c>
      <c r="D157" s="16" t="n">
        <f aca="false">IF(B157=B156,D156+1,1)</f>
        <v>3</v>
      </c>
      <c r="E157" s="17" t="s">
        <v>28</v>
      </c>
    </row>
    <row r="158" customFormat="false" ht="12.95" hidden="false" customHeight="true" outlineLevel="0" collapsed="false">
      <c r="B158" s="14" t="s">
        <v>143</v>
      </c>
      <c r="C158" s="15" t="str">
        <f aca="false">IF(B158=B157,"",B158)</f>
        <v/>
      </c>
      <c r="D158" s="16" t="n">
        <f aca="false">IF(B158=B157,D157+1,1)</f>
        <v>4</v>
      </c>
      <c r="E158" s="17" t="s">
        <v>144</v>
      </c>
    </row>
    <row r="159" customFormat="false" ht="12.95" hidden="false" customHeight="true" outlineLevel="0" collapsed="false">
      <c r="B159" s="14" t="s">
        <v>143</v>
      </c>
      <c r="C159" s="15" t="str">
        <f aca="false">IF(B159=B158,"",B159)</f>
        <v/>
      </c>
      <c r="D159" s="16" t="n">
        <f aca="false">IF(B159=B158,D158+1,1)</f>
        <v>5</v>
      </c>
      <c r="E159" s="17" t="s">
        <v>13</v>
      </c>
    </row>
    <row r="160" customFormat="false" ht="12.95" hidden="false" customHeight="true" outlineLevel="0" collapsed="false">
      <c r="B160" s="14" t="s">
        <v>143</v>
      </c>
      <c r="C160" s="15" t="str">
        <f aca="false">IF(B160=B159,"",B160)</f>
        <v/>
      </c>
      <c r="D160" s="16" t="n">
        <f aca="false">IF(B160=B159,D159+1,1)</f>
        <v>6</v>
      </c>
      <c r="E160" s="17" t="s">
        <v>15</v>
      </c>
    </row>
    <row r="161" customFormat="false" ht="12.95" hidden="false" customHeight="true" outlineLevel="0" collapsed="false">
      <c r="B161" s="14" t="s">
        <v>145</v>
      </c>
      <c r="C161" s="15" t="str">
        <f aca="false">IF(B161=B160,"",B161)</f>
        <v>Amon Lake</v>
      </c>
      <c r="D161" s="16" t="n">
        <f aca="false">IF(B161=B160,D160+1,1)</f>
        <v>1</v>
      </c>
      <c r="E161" s="17" t="s">
        <v>33</v>
      </c>
    </row>
    <row r="162" customFormat="false" ht="12.95" hidden="false" customHeight="true" outlineLevel="0" collapsed="false">
      <c r="B162" s="14" t="s">
        <v>145</v>
      </c>
      <c r="C162" s="15" t="str">
        <f aca="false">IF(B162=B161,"",B162)</f>
        <v/>
      </c>
      <c r="D162" s="16" t="n">
        <f aca="false">IF(B162=B161,D161+1,1)</f>
        <v>2</v>
      </c>
      <c r="E162" s="17" t="s">
        <v>77</v>
      </c>
    </row>
    <row r="163" customFormat="false" ht="12.95" hidden="false" customHeight="true" outlineLevel="0" collapsed="false">
      <c r="B163" s="14" t="s">
        <v>146</v>
      </c>
      <c r="C163" s="15" t="str">
        <f aca="false">IF(B163=B162,"",B163)</f>
        <v>Ancien Yeye</v>
      </c>
      <c r="D163" s="16" t="n">
        <f aca="false">IF(B163=B162,D162+1,1)</f>
        <v>1</v>
      </c>
      <c r="E163" s="17" t="s">
        <v>147</v>
      </c>
    </row>
    <row r="164" customFormat="false" ht="12.95" hidden="false" customHeight="true" outlineLevel="0" collapsed="false">
      <c r="B164" s="14" t="s">
        <v>146</v>
      </c>
      <c r="C164" s="15" t="str">
        <f aca="false">IF(B164=B163,"",B164)</f>
        <v/>
      </c>
      <c r="D164" s="16" t="n">
        <f aca="false">IF(B164=B163,D163+1,1)</f>
        <v>2</v>
      </c>
      <c r="E164" s="17" t="s">
        <v>71</v>
      </c>
    </row>
    <row r="165" customFormat="false" ht="12.95" hidden="false" customHeight="true" outlineLevel="0" collapsed="false">
      <c r="B165" s="14" t="s">
        <v>146</v>
      </c>
      <c r="C165" s="15" t="str">
        <f aca="false">IF(B165=B164,"",B165)</f>
        <v/>
      </c>
      <c r="D165" s="16" t="n">
        <f aca="false">IF(B165=B164,D164+1,1)</f>
        <v>3</v>
      </c>
      <c r="E165" s="17" t="s">
        <v>20</v>
      </c>
    </row>
    <row r="166" customFormat="false" ht="12.95" hidden="false" customHeight="true" outlineLevel="0" collapsed="false">
      <c r="B166" s="14" t="s">
        <v>146</v>
      </c>
      <c r="C166" s="15" t="str">
        <f aca="false">IF(B166=B165,"",B166)</f>
        <v/>
      </c>
      <c r="D166" s="16" t="n">
        <f aca="false">IF(B166=B165,D165+1,1)</f>
        <v>4</v>
      </c>
      <c r="E166" s="17" t="s">
        <v>61</v>
      </c>
    </row>
    <row r="167" customFormat="false" ht="12.95" hidden="false" customHeight="true" outlineLevel="0" collapsed="false">
      <c r="B167" s="14" t="s">
        <v>146</v>
      </c>
      <c r="C167" s="15" t="str">
        <f aca="false">IF(B167=B166,"",B167)</f>
        <v/>
      </c>
      <c r="D167" s="16" t="n">
        <f aca="false">IF(B167=B166,D166+1,1)</f>
        <v>5</v>
      </c>
      <c r="E167" s="17" t="s">
        <v>92</v>
      </c>
    </row>
    <row r="168" customFormat="false" ht="12.95" hidden="false" customHeight="true" outlineLevel="0" collapsed="false">
      <c r="B168" s="14" t="s">
        <v>146</v>
      </c>
      <c r="C168" s="15" t="str">
        <f aca="false">IF(B168=B167,"",B168)</f>
        <v/>
      </c>
      <c r="D168" s="16" t="n">
        <f aca="false">IF(B168=B167,D167+1,1)</f>
        <v>6</v>
      </c>
      <c r="E168" s="17" t="s">
        <v>28</v>
      </c>
    </row>
    <row r="169" customFormat="false" ht="12.95" hidden="false" customHeight="true" outlineLevel="0" collapsed="false">
      <c r="B169" s="14" t="s">
        <v>148</v>
      </c>
      <c r="C169" s="15" t="str">
        <f aca="false">IF(B169=B168,"",B169)</f>
        <v>Angels Landing</v>
      </c>
      <c r="D169" s="16" t="n">
        <f aca="false">IF(B169=B168,D168+1,1)</f>
        <v>1</v>
      </c>
      <c r="E169" s="17" t="s">
        <v>149</v>
      </c>
    </row>
    <row r="170" customFormat="false" ht="12.95" hidden="false" customHeight="true" outlineLevel="0" collapsed="false">
      <c r="B170" s="14" t="s">
        <v>150</v>
      </c>
      <c r="C170" s="15" t="str">
        <f aca="false">IF(B170=B169,"",B170)</f>
        <v>Antarctic Links</v>
      </c>
      <c r="D170" s="16" t="n">
        <f aca="false">IF(B170=B169,D169+1,1)</f>
        <v>1</v>
      </c>
      <c r="E170" s="17" t="s">
        <v>151</v>
      </c>
    </row>
    <row r="171" customFormat="false" ht="12.95" hidden="false" customHeight="true" outlineLevel="0" collapsed="false">
      <c r="B171" s="14" t="s">
        <v>150</v>
      </c>
      <c r="C171" s="15" t="str">
        <f aca="false">IF(B171=B170,"",B171)</f>
        <v/>
      </c>
      <c r="D171" s="16" t="n">
        <f aca="false">IF(B171=B170,D170+1,1)</f>
        <v>2</v>
      </c>
      <c r="E171" s="17" t="s">
        <v>152</v>
      </c>
    </row>
    <row r="172" customFormat="false" ht="12.95" hidden="false" customHeight="true" outlineLevel="0" collapsed="false">
      <c r="B172" s="14" t="s">
        <v>153</v>
      </c>
      <c r="C172" s="15" t="str">
        <f aca="false">IF(B172=B171,"",B172)</f>
        <v>Antibes Bay</v>
      </c>
      <c r="D172" s="16" t="n">
        <f aca="false">IF(B172=B171,D171+1,1)</f>
        <v>1</v>
      </c>
      <c r="E172" s="17" t="s">
        <v>154</v>
      </c>
    </row>
    <row r="173" customFormat="false" ht="12.95" hidden="false" customHeight="true" outlineLevel="0" collapsed="false">
      <c r="B173" s="14" t="s">
        <v>153</v>
      </c>
      <c r="C173" s="15" t="str">
        <f aca="false">IF(B173=B172,"",B173)</f>
        <v/>
      </c>
      <c r="D173" s="16" t="n">
        <f aca="false">IF(B173=B172,D172+1,1)</f>
        <v>2</v>
      </c>
      <c r="E173" s="17" t="s">
        <v>61</v>
      </c>
    </row>
    <row r="174" customFormat="false" ht="12.95" hidden="false" customHeight="true" outlineLevel="0" collapsed="false">
      <c r="B174" s="14" t="s">
        <v>153</v>
      </c>
      <c r="C174" s="15" t="str">
        <f aca="false">IF(B174=B173,"",B174)</f>
        <v/>
      </c>
      <c r="D174" s="16" t="n">
        <f aca="false">IF(B174=B173,D173+1,1)</f>
        <v>3</v>
      </c>
      <c r="E174" s="17" t="s">
        <v>73</v>
      </c>
    </row>
    <row r="175" customFormat="false" ht="12.95" hidden="false" customHeight="true" outlineLevel="0" collapsed="false">
      <c r="B175" s="14" t="s">
        <v>153</v>
      </c>
      <c r="C175" s="15" t="str">
        <f aca="false">IF(B175=B174,"",B175)</f>
        <v/>
      </c>
      <c r="D175" s="16" t="n">
        <f aca="false">IF(B175=B174,D174+1,1)</f>
        <v>4</v>
      </c>
      <c r="E175" s="17" t="s">
        <v>155</v>
      </c>
    </row>
    <row r="176" customFormat="false" ht="12.95" hidden="false" customHeight="true" outlineLevel="0" collapsed="false">
      <c r="B176" s="14" t="s">
        <v>153</v>
      </c>
      <c r="C176" s="15" t="str">
        <f aca="false">IF(B176=B175,"",B176)</f>
        <v/>
      </c>
      <c r="D176" s="16" t="n">
        <f aca="false">IF(B176=B175,D175+1,1)</f>
        <v>5</v>
      </c>
      <c r="E176" s="17" t="s">
        <v>156</v>
      </c>
    </row>
    <row r="177" customFormat="false" ht="12.95" hidden="false" customHeight="true" outlineLevel="0" collapsed="false">
      <c r="B177" s="14" t="s">
        <v>153</v>
      </c>
      <c r="C177" s="15" t="str">
        <f aca="false">IF(B177=B176,"",B177)</f>
        <v/>
      </c>
      <c r="D177" s="16" t="n">
        <f aca="false">IF(B177=B176,D176+1,1)</f>
        <v>6</v>
      </c>
      <c r="E177" s="17" t="s">
        <v>157</v>
      </c>
    </row>
    <row r="178" customFormat="false" ht="12.95" hidden="false" customHeight="true" outlineLevel="0" collapsed="false">
      <c r="B178" s="14" t="s">
        <v>158</v>
      </c>
      <c r="C178" s="15" t="str">
        <f aca="false">IF(B178=B177,"",B178)</f>
        <v>Apache Pass</v>
      </c>
      <c r="D178" s="16" t="n">
        <f aca="false">IF(B178=B177,D177+1,1)</f>
        <v>1</v>
      </c>
      <c r="E178" s="17" t="s">
        <v>159</v>
      </c>
    </row>
    <row r="179" customFormat="false" ht="12.95" hidden="false" customHeight="true" outlineLevel="0" collapsed="false">
      <c r="B179" s="14" t="s">
        <v>158</v>
      </c>
      <c r="C179" s="15" t="str">
        <f aca="false">IF(B179=B178,"",B179)</f>
        <v/>
      </c>
      <c r="D179" s="16" t="n">
        <f aca="false">IF(B179=B178,D178+1,1)</f>
        <v>2</v>
      </c>
      <c r="E179" s="17" t="s">
        <v>71</v>
      </c>
    </row>
    <row r="180" customFormat="false" ht="12.95" hidden="false" customHeight="true" outlineLevel="0" collapsed="false">
      <c r="B180" s="14" t="s">
        <v>158</v>
      </c>
      <c r="C180" s="15" t="str">
        <f aca="false">IF(B180=B179,"",B180)</f>
        <v/>
      </c>
      <c r="D180" s="16" t="n">
        <f aca="false">IF(B180=B179,D179+1,1)</f>
        <v>3</v>
      </c>
      <c r="E180" s="17" t="s">
        <v>36</v>
      </c>
    </row>
    <row r="181" customFormat="false" ht="12.95" hidden="false" customHeight="true" outlineLevel="0" collapsed="false">
      <c r="B181" s="14" t="s">
        <v>160</v>
      </c>
      <c r="C181" s="15" t="str">
        <f aca="false">IF(B181=B180,"",B181)</f>
        <v>Apus Country Club</v>
      </c>
      <c r="D181" s="16" t="n">
        <f aca="false">IF(B181=B180,D180+1,1)</f>
        <v>1</v>
      </c>
      <c r="E181" s="17" t="s">
        <v>61</v>
      </c>
    </row>
    <row r="182" customFormat="false" ht="12.95" hidden="false" customHeight="true" outlineLevel="0" collapsed="false">
      <c r="B182" s="14" t="s">
        <v>160</v>
      </c>
      <c r="C182" s="15" t="str">
        <f aca="false">IF(B182=B181,"",B182)</f>
        <v/>
      </c>
      <c r="D182" s="16" t="n">
        <f aca="false">IF(B182=B181,D181+1,1)</f>
        <v>2</v>
      </c>
      <c r="E182" s="17" t="s">
        <v>125</v>
      </c>
    </row>
    <row r="183" customFormat="false" ht="12.95" hidden="false" customHeight="true" outlineLevel="0" collapsed="false">
      <c r="B183" s="14" t="s">
        <v>160</v>
      </c>
      <c r="C183" s="15" t="str">
        <f aca="false">IF(B183=B182,"",B183)</f>
        <v/>
      </c>
      <c r="D183" s="16" t="n">
        <f aca="false">IF(B183=B182,D182+1,1)</f>
        <v>3</v>
      </c>
      <c r="E183" s="17" t="s">
        <v>24</v>
      </c>
    </row>
    <row r="184" customFormat="false" ht="12.95" hidden="false" customHeight="true" outlineLevel="0" collapsed="false">
      <c r="B184" s="14" t="s">
        <v>160</v>
      </c>
      <c r="C184" s="15" t="str">
        <f aca="false">IF(B184=B183,"",B184)</f>
        <v/>
      </c>
      <c r="D184" s="16" t="n">
        <f aca="false">IF(B184=B183,D183+1,1)</f>
        <v>4</v>
      </c>
      <c r="E184" s="17" t="s">
        <v>66</v>
      </c>
    </row>
    <row r="185" customFormat="false" ht="12.95" hidden="false" customHeight="true" outlineLevel="0" collapsed="false">
      <c r="B185" s="14" t="s">
        <v>160</v>
      </c>
      <c r="C185" s="15" t="str">
        <f aca="false">IF(B185=B184,"",B185)</f>
        <v/>
      </c>
      <c r="D185" s="16" t="n">
        <f aca="false">IF(B185=B184,D184+1,1)</f>
        <v>5</v>
      </c>
      <c r="E185" s="17" t="s">
        <v>15</v>
      </c>
    </row>
    <row r="186" customFormat="false" ht="12.95" hidden="false" customHeight="true" outlineLevel="0" collapsed="false">
      <c r="B186" s="14" t="s">
        <v>161</v>
      </c>
      <c r="C186" s="15" t="str">
        <f aca="false">IF(B186=B185,"",B186)</f>
        <v>Arcadia Bluffs GC</v>
      </c>
      <c r="D186" s="16" t="n">
        <f aca="false">IF(B186=B185,D185+1,1)</f>
        <v>1</v>
      </c>
      <c r="E186" s="17" t="s">
        <v>162</v>
      </c>
    </row>
    <row r="187" customFormat="false" ht="12.95" hidden="false" customHeight="true" outlineLevel="0" collapsed="false">
      <c r="B187" s="14" t="s">
        <v>161</v>
      </c>
      <c r="C187" s="15" t="str">
        <f aca="false">IF(B187=B186,"",B187)</f>
        <v/>
      </c>
      <c r="D187" s="16" t="n">
        <f aca="false">IF(B187=B186,D186+1,1)</f>
        <v>2</v>
      </c>
      <c r="E187" s="17" t="s">
        <v>163</v>
      </c>
    </row>
    <row r="188" customFormat="false" ht="12.95" hidden="false" customHeight="true" outlineLevel="0" collapsed="false">
      <c r="B188" s="14" t="s">
        <v>161</v>
      </c>
      <c r="C188" s="15" t="str">
        <f aca="false">IF(B188=B187,"",B188)</f>
        <v/>
      </c>
      <c r="D188" s="16" t="n">
        <f aca="false">IF(B188=B187,D187+1,1)</f>
        <v>3</v>
      </c>
      <c r="E188" s="17" t="s">
        <v>50</v>
      </c>
    </row>
    <row r="189" customFormat="false" ht="12.95" hidden="false" customHeight="true" outlineLevel="0" collapsed="false">
      <c r="B189" s="14" t="s">
        <v>161</v>
      </c>
      <c r="C189" s="15" t="str">
        <f aca="false">IF(B189=B188,"",B189)</f>
        <v/>
      </c>
      <c r="D189" s="16" t="n">
        <f aca="false">IF(B189=B188,D188+1,1)</f>
        <v>4</v>
      </c>
      <c r="E189" s="17" t="s">
        <v>164</v>
      </c>
    </row>
    <row r="190" customFormat="false" ht="12.95" hidden="false" customHeight="true" outlineLevel="0" collapsed="false">
      <c r="B190" s="14" t="s">
        <v>161</v>
      </c>
      <c r="C190" s="15" t="str">
        <f aca="false">IF(B190=B189,"",B190)</f>
        <v/>
      </c>
      <c r="D190" s="16" t="n">
        <f aca="false">IF(B190=B189,D189+1,1)</f>
        <v>5</v>
      </c>
      <c r="E190" s="17" t="s">
        <v>165</v>
      </c>
    </row>
    <row r="191" customFormat="false" ht="12.95" hidden="false" customHeight="true" outlineLevel="0" collapsed="false">
      <c r="B191" s="14" t="s">
        <v>161</v>
      </c>
      <c r="C191" s="15" t="str">
        <f aca="false">IF(B191=B190,"",B191)</f>
        <v/>
      </c>
      <c r="D191" s="16" t="n">
        <f aca="false">IF(B191=B190,D190+1,1)</f>
        <v>6</v>
      </c>
      <c r="E191" s="17" t="s">
        <v>166</v>
      </c>
    </row>
    <row r="192" customFormat="false" ht="12.95" hidden="false" customHeight="true" outlineLevel="0" collapsed="false">
      <c r="B192" s="14" t="s">
        <v>161</v>
      </c>
      <c r="C192" s="15" t="str">
        <f aca="false">IF(B192=B191,"",B192)</f>
        <v/>
      </c>
      <c r="D192" s="16" t="n">
        <f aca="false">IF(B192=B191,D191+1,1)</f>
        <v>7</v>
      </c>
      <c r="E192" s="17" t="s">
        <v>32</v>
      </c>
    </row>
    <row r="193" customFormat="false" ht="12.95" hidden="false" customHeight="true" outlineLevel="0" collapsed="false">
      <c r="B193" s="14" t="s">
        <v>161</v>
      </c>
      <c r="C193" s="15" t="str">
        <f aca="false">IF(B193=B192,"",B193)</f>
        <v/>
      </c>
      <c r="D193" s="16" t="n">
        <f aca="false">IF(B193=B192,D192+1,1)</f>
        <v>8</v>
      </c>
      <c r="E193" s="17" t="s">
        <v>167</v>
      </c>
    </row>
    <row r="194" customFormat="false" ht="12.95" hidden="false" customHeight="true" outlineLevel="0" collapsed="false">
      <c r="B194" s="14" t="s">
        <v>161</v>
      </c>
      <c r="C194" s="15" t="str">
        <f aca="false">IF(B194=B193,"",B194)</f>
        <v/>
      </c>
      <c r="D194" s="16" t="n">
        <f aca="false">IF(B194=B193,D193+1,1)</f>
        <v>9</v>
      </c>
      <c r="E194" s="17" t="s">
        <v>168</v>
      </c>
    </row>
    <row r="195" customFormat="false" ht="12.95" hidden="false" customHeight="true" outlineLevel="0" collapsed="false">
      <c r="B195" s="14" t="s">
        <v>161</v>
      </c>
      <c r="C195" s="15" t="str">
        <f aca="false">IF(B195=B194,"",B195)</f>
        <v/>
      </c>
      <c r="D195" s="16" t="n">
        <f aca="false">IF(B195=B194,D194+1,1)</f>
        <v>10</v>
      </c>
      <c r="E195" s="17" t="s">
        <v>169</v>
      </c>
    </row>
    <row r="196" customFormat="false" ht="12.95" hidden="false" customHeight="true" outlineLevel="0" collapsed="false">
      <c r="B196" s="14" t="s">
        <v>170</v>
      </c>
      <c r="C196" s="15" t="str">
        <f aca="false">IF(B196=B195,"",B196)</f>
        <v>Arcadia Golf Links-Old Course</v>
      </c>
      <c r="D196" s="16" t="n">
        <f aca="false">IF(B196=B195,D195+1,1)</f>
        <v>1</v>
      </c>
      <c r="E196" s="17" t="s">
        <v>171</v>
      </c>
    </row>
    <row r="197" customFormat="false" ht="12.95" hidden="false" customHeight="true" outlineLevel="0" collapsed="false">
      <c r="B197" s="14" t="s">
        <v>172</v>
      </c>
      <c r="C197" s="15" t="str">
        <f aca="false">IF(B197=B196,"",B197)</f>
        <v>Arkansas Forests GC</v>
      </c>
      <c r="D197" s="16" t="n">
        <f aca="false">IF(B197=B196,D196+1,1)</f>
        <v>1</v>
      </c>
      <c r="E197" s="17" t="s">
        <v>11</v>
      </c>
    </row>
    <row r="198" customFormat="false" ht="12.95" hidden="false" customHeight="true" outlineLevel="0" collapsed="false">
      <c r="B198" s="14" t="s">
        <v>172</v>
      </c>
      <c r="C198" s="15" t="str">
        <f aca="false">IF(B198=B197,"",B198)</f>
        <v/>
      </c>
      <c r="D198" s="16" t="n">
        <f aca="false">IF(B198=B197,D197+1,1)</f>
        <v>2</v>
      </c>
      <c r="E198" s="17" t="s">
        <v>61</v>
      </c>
    </row>
    <row r="199" customFormat="false" ht="12.95" hidden="false" customHeight="true" outlineLevel="0" collapsed="false">
      <c r="B199" s="14" t="s">
        <v>172</v>
      </c>
      <c r="C199" s="15" t="str">
        <f aca="false">IF(B199=B198,"",B199)</f>
        <v/>
      </c>
      <c r="D199" s="16" t="n">
        <f aca="false">IF(B199=B198,D198+1,1)</f>
        <v>3</v>
      </c>
      <c r="E199" s="17" t="s">
        <v>100</v>
      </c>
    </row>
    <row r="200" customFormat="false" ht="12.95" hidden="false" customHeight="true" outlineLevel="0" collapsed="false">
      <c r="B200" s="14" t="s">
        <v>172</v>
      </c>
      <c r="C200" s="15" t="str">
        <f aca="false">IF(B200=B199,"",B200)</f>
        <v/>
      </c>
      <c r="D200" s="16" t="n">
        <f aca="false">IF(B200=B199,D199+1,1)</f>
        <v>4</v>
      </c>
      <c r="E200" s="17" t="s">
        <v>62</v>
      </c>
    </row>
    <row r="201" customFormat="false" ht="12.95" hidden="false" customHeight="true" outlineLevel="0" collapsed="false">
      <c r="B201" s="14" t="s">
        <v>172</v>
      </c>
      <c r="C201" s="15" t="str">
        <f aca="false">IF(B201=B200,"",B201)</f>
        <v/>
      </c>
      <c r="D201" s="16" t="n">
        <f aca="false">IF(B201=B200,D200+1,1)</f>
        <v>5</v>
      </c>
      <c r="E201" s="17" t="s">
        <v>173</v>
      </c>
    </row>
    <row r="202" customFormat="false" ht="12.95" hidden="false" customHeight="true" outlineLevel="0" collapsed="false">
      <c r="B202" s="14" t="s">
        <v>172</v>
      </c>
      <c r="C202" s="15" t="str">
        <f aca="false">IF(B202=B201,"",B202)</f>
        <v/>
      </c>
      <c r="D202" s="16" t="n">
        <f aca="false">IF(B202=B201,D201+1,1)</f>
        <v>6</v>
      </c>
      <c r="E202" s="17" t="s">
        <v>174</v>
      </c>
    </row>
    <row r="203" customFormat="false" ht="12.95" hidden="false" customHeight="true" outlineLevel="0" collapsed="false">
      <c r="B203" s="14" t="s">
        <v>172</v>
      </c>
      <c r="C203" s="15" t="str">
        <f aca="false">IF(B203=B202,"",B203)</f>
        <v/>
      </c>
      <c r="D203" s="16" t="n">
        <f aca="false">IF(B203=B202,D202+1,1)</f>
        <v>7</v>
      </c>
      <c r="E203" s="17" t="s">
        <v>24</v>
      </c>
    </row>
    <row r="204" customFormat="false" ht="12.95" hidden="false" customHeight="true" outlineLevel="0" collapsed="false">
      <c r="B204" s="14" t="s">
        <v>172</v>
      </c>
      <c r="C204" s="15" t="str">
        <f aca="false">IF(B204=B203,"",B204)</f>
        <v/>
      </c>
      <c r="D204" s="16" t="n">
        <f aca="false">IF(B204=B203,D203+1,1)</f>
        <v>8</v>
      </c>
      <c r="E204" s="17" t="s">
        <v>66</v>
      </c>
    </row>
    <row r="205" customFormat="false" ht="12.95" hidden="false" customHeight="true" outlineLevel="0" collapsed="false">
      <c r="B205" s="14" t="s">
        <v>172</v>
      </c>
      <c r="C205" s="15" t="str">
        <f aca="false">IF(B205=B204,"",B205)</f>
        <v/>
      </c>
      <c r="D205" s="16" t="n">
        <f aca="false">IF(B205=B204,D204+1,1)</f>
        <v>9</v>
      </c>
      <c r="E205" s="17" t="s">
        <v>15</v>
      </c>
    </row>
    <row r="206" customFormat="false" ht="12.95" hidden="false" customHeight="true" outlineLevel="0" collapsed="false">
      <c r="B206" s="14" t="s">
        <v>172</v>
      </c>
      <c r="C206" s="15" t="str">
        <f aca="false">IF(B206=B205,"",B206)</f>
        <v/>
      </c>
      <c r="D206" s="16" t="n">
        <f aca="false">IF(B206=B205,D205+1,1)</f>
        <v>10</v>
      </c>
      <c r="E206" s="17" t="s">
        <v>37</v>
      </c>
    </row>
    <row r="207" customFormat="false" ht="12.95" hidden="false" customHeight="true" outlineLevel="0" collapsed="false">
      <c r="B207" s="14" t="s">
        <v>175</v>
      </c>
      <c r="C207" s="15" t="str">
        <f aca="false">IF(B207=B206,"",B207)</f>
        <v>Arkansas Pines GC</v>
      </c>
      <c r="D207" s="16" t="n">
        <f aca="false">IF(B207=B206,D206+1,1)</f>
        <v>1</v>
      </c>
      <c r="E207" s="17" t="s">
        <v>66</v>
      </c>
    </row>
    <row r="208" customFormat="false" ht="12.95" hidden="false" customHeight="true" outlineLevel="0" collapsed="false">
      <c r="B208" s="14" t="s">
        <v>175</v>
      </c>
      <c r="C208" s="15" t="str">
        <f aca="false">IF(B208=B207,"",B208)</f>
        <v/>
      </c>
      <c r="D208" s="16" t="n">
        <f aca="false">IF(B208=B207,D207+1,1)</f>
        <v>2</v>
      </c>
      <c r="E208" s="17" t="s">
        <v>15</v>
      </c>
    </row>
    <row r="209" customFormat="false" ht="12.95" hidden="false" customHeight="true" outlineLevel="0" collapsed="false">
      <c r="B209" s="14" t="s">
        <v>176</v>
      </c>
      <c r="C209" s="15" t="str">
        <f aca="false">IF(B209=B208,"",B209)</f>
        <v>Armageddon</v>
      </c>
      <c r="D209" s="16" t="n">
        <f aca="false">IF(B209=B208,D208+1,1)</f>
        <v>1</v>
      </c>
      <c r="E209" s="17" t="s">
        <v>177</v>
      </c>
    </row>
    <row r="210" customFormat="false" ht="12.95" hidden="false" customHeight="true" outlineLevel="0" collapsed="false">
      <c r="B210" s="14" t="s">
        <v>176</v>
      </c>
      <c r="C210" s="15" t="str">
        <f aca="false">IF(B210=B209,"",B210)</f>
        <v/>
      </c>
      <c r="D210" s="16" t="n">
        <f aca="false">IF(B210=B209,D209+1,1)</f>
        <v>2</v>
      </c>
      <c r="E210" s="17" t="s">
        <v>178</v>
      </c>
    </row>
    <row r="211" customFormat="false" ht="12.95" hidden="false" customHeight="true" outlineLevel="0" collapsed="false">
      <c r="B211" s="14" t="s">
        <v>179</v>
      </c>
      <c r="C211" s="15" t="str">
        <f aca="false">IF(B211=B210,"",B211)</f>
        <v>Arrowe Park GC</v>
      </c>
      <c r="D211" s="16" t="n">
        <f aca="false">IF(B211=B210,D210+1,1)</f>
        <v>1</v>
      </c>
      <c r="E211" s="17" t="s">
        <v>62</v>
      </c>
    </row>
    <row r="212" customFormat="false" ht="12.95" hidden="false" customHeight="true" outlineLevel="0" collapsed="false">
      <c r="B212" s="14" t="s">
        <v>179</v>
      </c>
      <c r="C212" s="15" t="str">
        <f aca="false">IF(B212=B211,"",B212)</f>
        <v/>
      </c>
      <c r="D212" s="16" t="n">
        <f aca="false">IF(B212=B211,D211+1,1)</f>
        <v>2</v>
      </c>
      <c r="E212" s="17" t="s">
        <v>98</v>
      </c>
    </row>
    <row r="213" customFormat="false" ht="12.95" hidden="false" customHeight="true" outlineLevel="0" collapsed="false">
      <c r="B213" s="14" t="s">
        <v>179</v>
      </c>
      <c r="C213" s="15" t="str">
        <f aca="false">IF(B213=B212,"",B213)</f>
        <v/>
      </c>
      <c r="D213" s="16" t="n">
        <f aca="false">IF(B213=B212,D212+1,1)</f>
        <v>3</v>
      </c>
      <c r="E213" s="17" t="s">
        <v>66</v>
      </c>
    </row>
    <row r="214" customFormat="false" ht="12.95" hidden="false" customHeight="true" outlineLevel="0" collapsed="false">
      <c r="B214" s="14" t="s">
        <v>180</v>
      </c>
      <c r="C214" s="15" t="str">
        <f aca="false">IF(B214=B213,"",B214)</f>
        <v>ArrowHead</v>
      </c>
      <c r="D214" s="16" t="n">
        <f aca="false">IF(B214=B213,D213+1,1)</f>
        <v>1</v>
      </c>
      <c r="E214" s="17" t="s">
        <v>71</v>
      </c>
    </row>
    <row r="215" customFormat="false" ht="12.95" hidden="false" customHeight="true" outlineLevel="0" collapsed="false">
      <c r="B215" s="14" t="s">
        <v>181</v>
      </c>
      <c r="C215" s="15" t="str">
        <f aca="false">IF(B215=B214,"",B215)</f>
        <v>Arrowhead Golf Club</v>
      </c>
      <c r="D215" s="16" t="n">
        <f aca="false">IF(B215=B214,D214+1,1)</f>
        <v>1</v>
      </c>
      <c r="E215" s="17" t="s">
        <v>182</v>
      </c>
    </row>
    <row r="216" customFormat="false" ht="12.95" hidden="false" customHeight="true" outlineLevel="0" collapsed="false">
      <c r="B216" s="14" t="s">
        <v>181</v>
      </c>
      <c r="C216" s="15" t="str">
        <f aca="false">IF(B216=B215,"",B216)</f>
        <v/>
      </c>
      <c r="D216" s="16" t="n">
        <f aca="false">IF(B216=B215,D215+1,1)</f>
        <v>2</v>
      </c>
      <c r="E216" s="17" t="s">
        <v>61</v>
      </c>
    </row>
    <row r="217" customFormat="false" ht="12.95" hidden="false" customHeight="true" outlineLevel="0" collapsed="false">
      <c r="B217" s="14" t="s">
        <v>181</v>
      </c>
      <c r="C217" s="15" t="str">
        <f aca="false">IF(B217=B216,"",B217)</f>
        <v/>
      </c>
      <c r="D217" s="16" t="n">
        <f aca="false">IF(B217=B216,D216+1,1)</f>
        <v>3</v>
      </c>
      <c r="E217" s="17" t="s">
        <v>62</v>
      </c>
    </row>
    <row r="218" customFormat="false" ht="12.95" hidden="false" customHeight="true" outlineLevel="0" collapsed="false">
      <c r="B218" s="14" t="s">
        <v>181</v>
      </c>
      <c r="C218" s="15" t="str">
        <f aca="false">IF(B218=B217,"",B218)</f>
        <v/>
      </c>
      <c r="D218" s="16" t="n">
        <f aca="false">IF(B218=B217,D217+1,1)</f>
        <v>4</v>
      </c>
      <c r="E218" s="17" t="s">
        <v>183</v>
      </c>
    </row>
    <row r="219" customFormat="false" ht="12.95" hidden="false" customHeight="true" outlineLevel="0" collapsed="false">
      <c r="B219" s="14" t="s">
        <v>181</v>
      </c>
      <c r="C219" s="15" t="str">
        <f aca="false">IF(B219=B218,"",B219)</f>
        <v/>
      </c>
      <c r="D219" s="16" t="n">
        <f aca="false">IF(B219=B218,D218+1,1)</f>
        <v>5</v>
      </c>
      <c r="E219" s="17" t="s">
        <v>184</v>
      </c>
    </row>
    <row r="220" customFormat="false" ht="12.95" hidden="false" customHeight="true" outlineLevel="0" collapsed="false">
      <c r="B220" s="14" t="s">
        <v>185</v>
      </c>
      <c r="C220" s="15" t="str">
        <f aca="false">IF(B220=B219,"",B220)</f>
        <v>Aspiration Valley Golf Links</v>
      </c>
      <c r="D220" s="16" t="n">
        <f aca="false">IF(B220=B219,D219+1,1)</f>
        <v>1</v>
      </c>
      <c r="E220" s="17" t="s">
        <v>162</v>
      </c>
    </row>
    <row r="221" customFormat="false" ht="12.95" hidden="false" customHeight="true" outlineLevel="0" collapsed="false">
      <c r="B221" s="14" t="s">
        <v>185</v>
      </c>
      <c r="C221" s="15" t="str">
        <f aca="false">IF(B221=B220,"",B221)</f>
        <v/>
      </c>
      <c r="D221" s="16" t="n">
        <f aca="false">IF(B221=B220,D220+1,1)</f>
        <v>2</v>
      </c>
      <c r="E221" s="17" t="s">
        <v>79</v>
      </c>
    </row>
    <row r="222" customFormat="false" ht="12.95" hidden="false" customHeight="true" outlineLevel="0" collapsed="false">
      <c r="B222" s="14" t="s">
        <v>185</v>
      </c>
      <c r="C222" s="15" t="str">
        <f aca="false">IF(B222=B221,"",B222)</f>
        <v/>
      </c>
      <c r="D222" s="16" t="n">
        <f aca="false">IF(B222=B221,D221+1,1)</f>
        <v>3</v>
      </c>
      <c r="E222" s="17" t="s">
        <v>186</v>
      </c>
    </row>
    <row r="223" customFormat="false" ht="12.95" hidden="false" customHeight="true" outlineLevel="0" collapsed="false">
      <c r="B223" s="14" t="s">
        <v>187</v>
      </c>
      <c r="C223" s="15" t="str">
        <f aca="false">IF(B223=B222,"",B223)</f>
        <v>Aspirin Hills</v>
      </c>
      <c r="D223" s="16" t="n">
        <f aca="false">IF(B223=B222,D222+1,1)</f>
        <v>1</v>
      </c>
      <c r="E223" s="17" t="s">
        <v>61</v>
      </c>
    </row>
    <row r="224" customFormat="false" ht="12.95" hidden="false" customHeight="true" outlineLevel="0" collapsed="false">
      <c r="B224" s="14" t="s">
        <v>187</v>
      </c>
      <c r="C224" s="15" t="str">
        <f aca="false">IF(B224=B223,"",B224)</f>
        <v/>
      </c>
      <c r="D224" s="16" t="n">
        <f aca="false">IF(B224=B223,D223+1,1)</f>
        <v>2</v>
      </c>
      <c r="E224" s="17" t="s">
        <v>24</v>
      </c>
    </row>
    <row r="225" customFormat="false" ht="12.95" hidden="false" customHeight="true" outlineLevel="0" collapsed="false">
      <c r="B225" s="14" t="s">
        <v>188</v>
      </c>
      <c r="C225" s="15" t="str">
        <f aca="false">IF(B225=B224,"",B225)</f>
        <v>Atchafalaya Basin</v>
      </c>
      <c r="D225" s="16" t="n">
        <f aca="false">IF(B225=B224,D224+1,1)</f>
        <v>1</v>
      </c>
      <c r="E225" s="17" t="s">
        <v>189</v>
      </c>
    </row>
    <row r="226" customFormat="false" ht="12.95" hidden="false" customHeight="true" outlineLevel="0" collapsed="false">
      <c r="B226" s="14" t="s">
        <v>188</v>
      </c>
      <c r="C226" s="15" t="str">
        <f aca="false">IF(B226=B225,"",B226)</f>
        <v/>
      </c>
      <c r="D226" s="16" t="n">
        <f aca="false">IF(B226=B225,D225+1,1)</f>
        <v>2</v>
      </c>
      <c r="E226" s="17" t="s">
        <v>109</v>
      </c>
    </row>
    <row r="227" customFormat="false" ht="12.95" hidden="false" customHeight="true" outlineLevel="0" collapsed="false">
      <c r="B227" s="14" t="s">
        <v>188</v>
      </c>
      <c r="C227" s="15" t="str">
        <f aca="false">IF(B227=B226,"",B227)</f>
        <v/>
      </c>
      <c r="D227" s="16" t="n">
        <f aca="false">IF(B227=B226,D226+1,1)</f>
        <v>3</v>
      </c>
      <c r="E227" s="17" t="s">
        <v>61</v>
      </c>
    </row>
    <row r="228" customFormat="false" ht="12.95" hidden="false" customHeight="true" outlineLevel="0" collapsed="false">
      <c r="B228" s="14" t="s">
        <v>188</v>
      </c>
      <c r="C228" s="15" t="str">
        <f aca="false">IF(B228=B227,"",B228)</f>
        <v/>
      </c>
      <c r="D228" s="16" t="n">
        <f aca="false">IF(B228=B227,D227+1,1)</f>
        <v>4</v>
      </c>
      <c r="E228" s="17" t="s">
        <v>190</v>
      </c>
    </row>
    <row r="229" customFormat="false" ht="12.95" hidden="false" customHeight="true" outlineLevel="0" collapsed="false">
      <c r="B229" s="14" t="s">
        <v>188</v>
      </c>
      <c r="C229" s="15" t="str">
        <f aca="false">IF(B229=B228,"",B229)</f>
        <v/>
      </c>
      <c r="D229" s="16" t="n">
        <f aca="false">IF(B229=B228,D228+1,1)</f>
        <v>5</v>
      </c>
      <c r="E229" s="17" t="s">
        <v>191</v>
      </c>
    </row>
    <row r="230" customFormat="false" ht="12.95" hidden="false" customHeight="true" outlineLevel="0" collapsed="false">
      <c r="B230" s="14" t="s">
        <v>188</v>
      </c>
      <c r="C230" s="15" t="str">
        <f aca="false">IF(B230=B229,"",B230)</f>
        <v/>
      </c>
      <c r="D230" s="16" t="n">
        <f aca="false">IF(B230=B229,D229+1,1)</f>
        <v>6</v>
      </c>
      <c r="E230" s="17" t="s">
        <v>12</v>
      </c>
    </row>
    <row r="231" customFormat="false" ht="12.95" hidden="false" customHeight="true" outlineLevel="0" collapsed="false">
      <c r="B231" s="14" t="s">
        <v>188</v>
      </c>
      <c r="C231" s="15" t="str">
        <f aca="false">IF(B231=B230,"",B231)</f>
        <v/>
      </c>
      <c r="D231" s="16" t="n">
        <f aca="false">IF(B231=B230,D230+1,1)</f>
        <v>7</v>
      </c>
      <c r="E231" s="17" t="s">
        <v>192</v>
      </c>
    </row>
    <row r="232" customFormat="false" ht="12.95" hidden="false" customHeight="true" outlineLevel="0" collapsed="false">
      <c r="B232" s="14" t="s">
        <v>188</v>
      </c>
      <c r="C232" s="15" t="str">
        <f aca="false">IF(B232=B231,"",B232)</f>
        <v/>
      </c>
      <c r="D232" s="16" t="n">
        <f aca="false">IF(B232=B231,D231+1,1)</f>
        <v>8</v>
      </c>
      <c r="E232" s="17" t="s">
        <v>193</v>
      </c>
    </row>
    <row r="233" customFormat="false" ht="12.95" hidden="false" customHeight="true" outlineLevel="0" collapsed="false">
      <c r="B233" s="14" t="s">
        <v>194</v>
      </c>
      <c r="C233" s="15" t="str">
        <f aca="false">IF(B233=B232,"",B233)</f>
        <v>Atlantic Crossing GL</v>
      </c>
      <c r="D233" s="16" t="n">
        <f aca="false">IF(B233=B232,D232+1,1)</f>
        <v>1</v>
      </c>
      <c r="E233" s="17" t="s">
        <v>195</v>
      </c>
    </row>
    <row r="234" customFormat="false" ht="12.95" hidden="false" customHeight="true" outlineLevel="0" collapsed="false">
      <c r="B234" s="14" t="s">
        <v>194</v>
      </c>
      <c r="C234" s="15" t="str">
        <f aca="false">IF(B234=B233,"",B234)</f>
        <v/>
      </c>
      <c r="D234" s="16" t="n">
        <f aca="false">IF(B234=B233,D233+1,1)</f>
        <v>2</v>
      </c>
      <c r="E234" s="17" t="s">
        <v>50</v>
      </c>
    </row>
    <row r="235" customFormat="false" ht="12.95" hidden="false" customHeight="true" outlineLevel="0" collapsed="false">
      <c r="B235" s="14" t="s">
        <v>194</v>
      </c>
      <c r="C235" s="15" t="str">
        <f aca="false">IF(B235=B234,"",B235)</f>
        <v/>
      </c>
      <c r="D235" s="16" t="n">
        <f aca="false">IF(B235=B234,D234+1,1)</f>
        <v>3</v>
      </c>
      <c r="E235" s="17" t="s">
        <v>97</v>
      </c>
    </row>
    <row r="236" customFormat="false" ht="12.95" hidden="false" customHeight="true" outlineLevel="0" collapsed="false">
      <c r="B236" s="14" t="s">
        <v>194</v>
      </c>
      <c r="C236" s="15" t="str">
        <f aca="false">IF(B236=B235,"",B236)</f>
        <v/>
      </c>
      <c r="D236" s="16" t="n">
        <f aca="false">IF(B236=B235,D235+1,1)</f>
        <v>4</v>
      </c>
      <c r="E236" s="17" t="s">
        <v>167</v>
      </c>
    </row>
    <row r="237" customFormat="false" ht="12.95" hidden="false" customHeight="true" outlineLevel="0" collapsed="false">
      <c r="B237" s="14" t="s">
        <v>194</v>
      </c>
      <c r="C237" s="15" t="str">
        <f aca="false">IF(B237=B236,"",B237)</f>
        <v/>
      </c>
      <c r="D237" s="16" t="n">
        <f aca="false">IF(B237=B236,D236+1,1)</f>
        <v>5</v>
      </c>
      <c r="E237" s="17" t="s">
        <v>14</v>
      </c>
    </row>
    <row r="238" customFormat="false" ht="12.95" hidden="false" customHeight="true" outlineLevel="0" collapsed="false">
      <c r="B238" s="14" t="s">
        <v>196</v>
      </c>
      <c r="C238" s="15" t="str">
        <f aca="false">IF(B238=B237,"",B238)</f>
        <v>Augusta 2001by Ken McHale</v>
      </c>
      <c r="D238" s="16" t="n">
        <f aca="false">IF(B238=B237,D237+1,1)</f>
        <v>1</v>
      </c>
      <c r="E238" s="17" t="s">
        <v>11</v>
      </c>
    </row>
    <row r="239" customFormat="false" ht="12.95" hidden="false" customHeight="true" outlineLevel="0" collapsed="false">
      <c r="B239" s="14" t="s">
        <v>197</v>
      </c>
      <c r="C239" s="15" t="str">
        <f aca="false">IF(B239=B238,"",B239)</f>
        <v>Augusta 2005</v>
      </c>
      <c r="D239" s="16" t="n">
        <f aca="false">IF(B239=B238,D238+1,1)</f>
        <v>1</v>
      </c>
      <c r="E239" s="17" t="s">
        <v>11</v>
      </c>
    </row>
    <row r="240" customFormat="false" ht="12.95" hidden="false" customHeight="true" outlineLevel="0" collapsed="false">
      <c r="B240" s="14" t="s">
        <v>197</v>
      </c>
      <c r="C240" s="15" t="str">
        <f aca="false">IF(B240=B239,"",B240)</f>
        <v/>
      </c>
      <c r="D240" s="16" t="n">
        <f aca="false">IF(B240=B239,D239+1,1)</f>
        <v>2</v>
      </c>
      <c r="E240" s="17" t="s">
        <v>41</v>
      </c>
    </row>
    <row r="241" customFormat="false" ht="12.95" hidden="false" customHeight="true" outlineLevel="0" collapsed="false">
      <c r="B241" s="14" t="s">
        <v>198</v>
      </c>
      <c r="C241" s="15" t="str">
        <f aca="false">IF(B241=B240,"",B241)</f>
        <v>Augusta National Par 3 Course</v>
      </c>
      <c r="D241" s="16" t="n">
        <f aca="false">IF(B241=B240,D240+1,1)</f>
        <v>1</v>
      </c>
      <c r="E241" s="17" t="s">
        <v>11</v>
      </c>
    </row>
    <row r="242" customFormat="false" ht="12.95" hidden="false" customHeight="true" outlineLevel="0" collapsed="false">
      <c r="B242" s="14" t="s">
        <v>199</v>
      </c>
      <c r="C242" s="15" t="str">
        <f aca="false">IF(B242=B241,"",B242)</f>
        <v>Autumn Estates</v>
      </c>
      <c r="D242" s="16" t="n">
        <f aca="false">IF(B242=B241,D241+1,1)</f>
        <v>1</v>
      </c>
      <c r="E242" s="17" t="s">
        <v>61</v>
      </c>
    </row>
    <row r="243" customFormat="false" ht="12.95" hidden="false" customHeight="true" outlineLevel="0" collapsed="false">
      <c r="B243" s="14" t="s">
        <v>199</v>
      </c>
      <c r="C243" s="15" t="str">
        <f aca="false">IF(B243=B242,"",B243)</f>
        <v/>
      </c>
      <c r="D243" s="16" t="n">
        <f aca="false">IF(B243=B242,D242+1,1)</f>
        <v>2</v>
      </c>
      <c r="E243" s="17" t="s">
        <v>125</v>
      </c>
    </row>
    <row r="244" customFormat="false" ht="12.95" hidden="false" customHeight="true" outlineLevel="0" collapsed="false">
      <c r="B244" s="14" t="s">
        <v>199</v>
      </c>
      <c r="C244" s="15" t="str">
        <f aca="false">IF(B244=B243,"",B244)</f>
        <v/>
      </c>
      <c r="D244" s="16" t="n">
        <f aca="false">IF(B244=B243,D243+1,1)</f>
        <v>3</v>
      </c>
      <c r="E244" s="17" t="s">
        <v>200</v>
      </c>
    </row>
    <row r="245" customFormat="false" ht="12.95" hidden="false" customHeight="true" outlineLevel="0" collapsed="false">
      <c r="B245" s="14" t="s">
        <v>199</v>
      </c>
      <c r="C245" s="15" t="str">
        <f aca="false">IF(B245=B244,"",B245)</f>
        <v/>
      </c>
      <c r="D245" s="16" t="n">
        <f aca="false">IF(B245=B244,D244+1,1)</f>
        <v>4</v>
      </c>
      <c r="E245" s="17" t="s">
        <v>201</v>
      </c>
    </row>
    <row r="246" customFormat="false" ht="12.95" hidden="false" customHeight="true" outlineLevel="0" collapsed="false">
      <c r="B246" s="14" t="s">
        <v>199</v>
      </c>
      <c r="C246" s="15" t="str">
        <f aca="false">IF(B246=B245,"",B246)</f>
        <v/>
      </c>
      <c r="D246" s="16" t="n">
        <f aca="false">IF(B246=B245,D245+1,1)</f>
        <v>5</v>
      </c>
      <c r="E246" s="17" t="s">
        <v>98</v>
      </c>
    </row>
    <row r="247" customFormat="false" ht="12.95" hidden="false" customHeight="true" outlineLevel="0" collapsed="false">
      <c r="B247" s="14" t="s">
        <v>199</v>
      </c>
      <c r="C247" s="15" t="str">
        <f aca="false">IF(B247=B246,"",B247)</f>
        <v/>
      </c>
      <c r="D247" s="16" t="n">
        <f aca="false">IF(B247=B246,D246+1,1)</f>
        <v>6</v>
      </c>
      <c r="E247" s="17" t="s">
        <v>87</v>
      </c>
    </row>
    <row r="248" customFormat="false" ht="12.95" hidden="false" customHeight="true" outlineLevel="0" collapsed="false">
      <c r="B248" s="14" t="s">
        <v>202</v>
      </c>
      <c r="C248" s="15" t="str">
        <f aca="false">IF(B248=B247,"",B248)</f>
        <v>Autumn Leaves</v>
      </c>
      <c r="D248" s="16" t="n">
        <f aca="false">IF(B248=B247,D247+1,1)</f>
        <v>1</v>
      </c>
      <c r="E248" s="17" t="s">
        <v>203</v>
      </c>
    </row>
    <row r="249" customFormat="false" ht="12.95" hidden="false" customHeight="true" outlineLevel="0" collapsed="false">
      <c r="B249" s="14" t="s">
        <v>202</v>
      </c>
      <c r="C249" s="15" t="str">
        <f aca="false">IF(B249=B248,"",B249)</f>
        <v/>
      </c>
      <c r="D249" s="16" t="n">
        <f aca="false">IF(B249=B248,D248+1,1)</f>
        <v>2</v>
      </c>
      <c r="E249" s="17" t="s">
        <v>61</v>
      </c>
    </row>
    <row r="250" customFormat="false" ht="12.95" hidden="false" customHeight="true" outlineLevel="0" collapsed="false">
      <c r="B250" s="14" t="s">
        <v>202</v>
      </c>
      <c r="C250" s="15" t="str">
        <f aca="false">IF(B250=B249,"",B250)</f>
        <v/>
      </c>
      <c r="D250" s="16" t="n">
        <f aca="false">IF(B250=B249,D249+1,1)</f>
        <v>3</v>
      </c>
      <c r="E250" s="17" t="s">
        <v>204</v>
      </c>
    </row>
    <row r="251" customFormat="false" ht="12.95" hidden="false" customHeight="true" outlineLevel="0" collapsed="false">
      <c r="B251" s="14" t="s">
        <v>205</v>
      </c>
      <c r="C251" s="15" t="str">
        <f aca="false">IF(B251=B250,"",B251)</f>
        <v>Autumn Nights</v>
      </c>
      <c r="D251" s="16" t="n">
        <f aca="false">IF(B251=B250,D250+1,1)</f>
        <v>1</v>
      </c>
      <c r="E251" s="17" t="s">
        <v>206</v>
      </c>
    </row>
    <row r="252" customFormat="false" ht="12.95" hidden="false" customHeight="true" outlineLevel="0" collapsed="false">
      <c r="B252" s="14" t="s">
        <v>205</v>
      </c>
      <c r="C252" s="15" t="str">
        <f aca="false">IF(B252=B251,"",B252)</f>
        <v/>
      </c>
      <c r="D252" s="16" t="n">
        <f aca="false">IF(B252=B251,D251+1,1)</f>
        <v>2</v>
      </c>
      <c r="E252" s="17" t="s">
        <v>125</v>
      </c>
    </row>
    <row r="253" customFormat="false" ht="12.95" hidden="false" customHeight="true" outlineLevel="0" collapsed="false">
      <c r="B253" s="14" t="s">
        <v>205</v>
      </c>
      <c r="C253" s="15" t="str">
        <f aca="false">IF(B253=B252,"",B253)</f>
        <v/>
      </c>
      <c r="D253" s="16" t="n">
        <f aca="false">IF(B253=B252,D252+1,1)</f>
        <v>3</v>
      </c>
      <c r="E253" s="17" t="s">
        <v>95</v>
      </c>
    </row>
    <row r="254" customFormat="false" ht="12.95" hidden="false" customHeight="true" outlineLevel="0" collapsed="false">
      <c r="B254" s="14" t="s">
        <v>207</v>
      </c>
      <c r="C254" s="15" t="str">
        <f aca="false">IF(B254=B253,"",B254)</f>
        <v>Autumn Nights GC</v>
      </c>
      <c r="D254" s="16" t="n">
        <f aca="false">IF(B254=B253,D253+1,1)</f>
        <v>1</v>
      </c>
      <c r="E254" s="17" t="s">
        <v>206</v>
      </c>
    </row>
    <row r="255" customFormat="false" ht="12.95" hidden="false" customHeight="true" outlineLevel="0" collapsed="false">
      <c r="B255" s="14" t="s">
        <v>207</v>
      </c>
      <c r="C255" s="15" t="str">
        <f aca="false">IF(B255=B254,"",B255)</f>
        <v/>
      </c>
      <c r="D255" s="16" t="n">
        <f aca="false">IF(B255=B254,D254+1,1)</f>
        <v>2</v>
      </c>
      <c r="E255" s="17" t="s">
        <v>125</v>
      </c>
    </row>
    <row r="256" customFormat="false" ht="12.95" hidden="false" customHeight="true" outlineLevel="0" collapsed="false">
      <c r="B256" s="14" t="s">
        <v>207</v>
      </c>
      <c r="C256" s="15" t="str">
        <f aca="false">IF(B256=B255,"",B256)</f>
        <v/>
      </c>
      <c r="D256" s="16" t="n">
        <f aca="false">IF(B256=B255,D255+1,1)</f>
        <v>3</v>
      </c>
      <c r="E256" s="17" t="s">
        <v>95</v>
      </c>
    </row>
    <row r="257" customFormat="false" ht="12.95" hidden="false" customHeight="true" outlineLevel="0" collapsed="false">
      <c r="B257" s="14" t="s">
        <v>208</v>
      </c>
      <c r="C257" s="15" t="str">
        <f aca="false">IF(B257=B256,"",B257)</f>
        <v>Autumn Winds Golf Links V2</v>
      </c>
      <c r="D257" s="16" t="n">
        <f aca="false">IF(B257=B256,D256+1,1)</f>
        <v>1</v>
      </c>
      <c r="E257" s="17" t="s">
        <v>50</v>
      </c>
    </row>
    <row r="258" customFormat="false" ht="12.95" hidden="false" customHeight="true" outlineLevel="0" collapsed="false">
      <c r="B258" s="14" t="s">
        <v>208</v>
      </c>
      <c r="C258" s="15" t="str">
        <f aca="false">IF(B258=B257,"",B258)</f>
        <v/>
      </c>
      <c r="D258" s="16" t="n">
        <f aca="false">IF(B258=B257,D257+1,1)</f>
        <v>2</v>
      </c>
      <c r="E258" s="17" t="s">
        <v>97</v>
      </c>
    </row>
    <row r="259" customFormat="false" ht="12.95" hidden="false" customHeight="true" outlineLevel="0" collapsed="false">
      <c r="B259" s="14" t="s">
        <v>208</v>
      </c>
      <c r="C259" s="15" t="str">
        <f aca="false">IF(B259=B258,"",B259)</f>
        <v/>
      </c>
      <c r="D259" s="16" t="n">
        <f aca="false">IF(B259=B258,D258+1,1)</f>
        <v>3</v>
      </c>
      <c r="E259" s="17" t="s">
        <v>98</v>
      </c>
    </row>
    <row r="260" customFormat="false" ht="12.95" hidden="false" customHeight="true" outlineLevel="0" collapsed="false">
      <c r="B260" s="14" t="s">
        <v>208</v>
      </c>
      <c r="C260" s="15" t="str">
        <f aca="false">IF(B260=B259,"",B260)</f>
        <v/>
      </c>
      <c r="D260" s="16" t="n">
        <f aca="false">IF(B260=B259,D259+1,1)</f>
        <v>4</v>
      </c>
      <c r="E260" s="17" t="s">
        <v>14</v>
      </c>
    </row>
    <row r="261" customFormat="false" ht="12.95" hidden="false" customHeight="true" outlineLevel="0" collapsed="false">
      <c r="B261" s="14" t="s">
        <v>208</v>
      </c>
      <c r="C261" s="15" t="str">
        <f aca="false">IF(B261=B260,"",B261)</f>
        <v/>
      </c>
      <c r="D261" s="16" t="n">
        <f aca="false">IF(B261=B260,D260+1,1)</f>
        <v>5</v>
      </c>
      <c r="E261" s="17" t="s">
        <v>66</v>
      </c>
    </row>
    <row r="262" customFormat="false" ht="12.95" hidden="false" customHeight="true" outlineLevel="0" collapsed="false">
      <c r="B262" s="14" t="s">
        <v>208</v>
      </c>
      <c r="C262" s="15" t="str">
        <f aca="false">IF(B262=B261,"",B262)</f>
        <v/>
      </c>
      <c r="D262" s="16" t="n">
        <f aca="false">IF(B262=B261,D261+1,1)</f>
        <v>6</v>
      </c>
      <c r="E262" s="17" t="s">
        <v>36</v>
      </c>
    </row>
    <row r="263" customFormat="false" ht="12.95" hidden="false" customHeight="true" outlineLevel="0" collapsed="false">
      <c r="B263" s="14" t="s">
        <v>209</v>
      </c>
      <c r="C263" s="15" t="str">
        <f aca="false">IF(B263=B262,"",B263)</f>
        <v>Avalon CC</v>
      </c>
      <c r="D263" s="16" t="n">
        <f aca="false">IF(B263=B262,D262+1,1)</f>
        <v>1</v>
      </c>
      <c r="E263" s="17" t="s">
        <v>68</v>
      </c>
    </row>
    <row r="264" customFormat="false" ht="12.95" hidden="false" customHeight="true" outlineLevel="0" collapsed="false">
      <c r="B264" s="14" t="s">
        <v>209</v>
      </c>
      <c r="C264" s="15" t="str">
        <f aca="false">IF(B264=B263,"",B264)</f>
        <v/>
      </c>
      <c r="D264" s="16" t="n">
        <f aca="false">IF(B264=B263,D263+1,1)</f>
        <v>2</v>
      </c>
      <c r="E264" s="17" t="s">
        <v>11</v>
      </c>
    </row>
    <row r="265" customFormat="false" ht="12.95" hidden="false" customHeight="true" outlineLevel="0" collapsed="false">
      <c r="B265" s="14" t="s">
        <v>209</v>
      </c>
      <c r="C265" s="15" t="str">
        <f aca="false">IF(B265=B264,"",B265)</f>
        <v/>
      </c>
      <c r="D265" s="16" t="n">
        <f aca="false">IF(B265=B264,D264+1,1)</f>
        <v>3</v>
      </c>
      <c r="E265" s="17" t="s">
        <v>61</v>
      </c>
    </row>
    <row r="266" customFormat="false" ht="12.95" hidden="false" customHeight="true" outlineLevel="0" collapsed="false">
      <c r="B266" s="14" t="s">
        <v>209</v>
      </c>
      <c r="C266" s="15" t="str">
        <f aca="false">IF(B266=B265,"",B266)</f>
        <v/>
      </c>
      <c r="D266" s="16" t="n">
        <f aca="false">IF(B266=B265,D265+1,1)</f>
        <v>4</v>
      </c>
      <c r="E266" s="17" t="s">
        <v>210</v>
      </c>
    </row>
    <row r="267" customFormat="false" ht="12.95" hidden="false" customHeight="true" outlineLevel="0" collapsed="false">
      <c r="B267" s="14" t="s">
        <v>209</v>
      </c>
      <c r="C267" s="15" t="str">
        <f aca="false">IF(B267=B266,"",B267)</f>
        <v/>
      </c>
      <c r="D267" s="16" t="n">
        <f aca="false">IF(B267=B266,D266+1,1)</f>
        <v>5</v>
      </c>
      <c r="E267" s="17" t="s">
        <v>62</v>
      </c>
    </row>
    <row r="268" customFormat="false" ht="12.95" hidden="false" customHeight="true" outlineLevel="0" collapsed="false">
      <c r="B268" s="14" t="s">
        <v>209</v>
      </c>
      <c r="C268" s="15" t="str">
        <f aca="false">IF(B268=B267,"",B268)</f>
        <v/>
      </c>
      <c r="D268" s="16" t="n">
        <f aca="false">IF(B268=B267,D267+1,1)</f>
        <v>6</v>
      </c>
      <c r="E268" s="17" t="s">
        <v>88</v>
      </c>
    </row>
    <row r="269" customFormat="false" ht="12.95" hidden="false" customHeight="true" outlineLevel="0" collapsed="false">
      <c r="B269" s="19" t="s">
        <v>211</v>
      </c>
      <c r="C269" s="15" t="str">
        <f aca="false">IF(B269=B268,"",B269)</f>
        <v>Aveley Island Resort Course</v>
      </c>
      <c r="D269" s="16" t="n">
        <f aca="false">IF(B269=B268,D268+1,1)</f>
        <v>1</v>
      </c>
      <c r="E269" s="17" t="s">
        <v>50</v>
      </c>
    </row>
    <row r="270" customFormat="false" ht="12.95" hidden="false" customHeight="true" outlineLevel="0" collapsed="false">
      <c r="B270" s="19" t="s">
        <v>211</v>
      </c>
      <c r="C270" s="15" t="str">
        <f aca="false">IF(B270=B269,"",B270)</f>
        <v/>
      </c>
      <c r="D270" s="16" t="n">
        <f aca="false">IF(B270=B269,D269+1,1)</f>
        <v>2</v>
      </c>
      <c r="E270" s="17" t="s">
        <v>212</v>
      </c>
    </row>
    <row r="271" customFormat="false" ht="12.95" hidden="false" customHeight="true" outlineLevel="0" collapsed="false">
      <c r="B271" s="19" t="s">
        <v>211</v>
      </c>
      <c r="C271" s="15" t="str">
        <f aca="false">IF(B271=B270,"",B271)</f>
        <v/>
      </c>
      <c r="D271" s="16" t="n">
        <f aca="false">IF(B271=B270,D270+1,1)</f>
        <v>3</v>
      </c>
      <c r="E271" s="17" t="s">
        <v>63</v>
      </c>
    </row>
    <row r="272" customFormat="false" ht="12.95" hidden="false" customHeight="true" outlineLevel="0" collapsed="false">
      <c r="B272" s="19" t="s">
        <v>211</v>
      </c>
      <c r="C272" s="15" t="str">
        <f aca="false">IF(B272=B271,"",B272)</f>
        <v/>
      </c>
      <c r="D272" s="16" t="n">
        <f aca="false">IF(B272=B271,D271+1,1)</f>
        <v>4</v>
      </c>
      <c r="E272" s="17" t="s">
        <v>41</v>
      </c>
    </row>
    <row r="273" customFormat="false" ht="12.95" hidden="false" customHeight="true" outlineLevel="0" collapsed="false">
      <c r="B273" s="14" t="s">
        <v>213</v>
      </c>
      <c r="C273" s="15" t="str">
        <f aca="false">IF(B273=B268,"",B273)</f>
        <v>Avendale GC</v>
      </c>
      <c r="D273" s="16" t="n">
        <f aca="false">IF(B273=B268,D268+1,1)</f>
        <v>1</v>
      </c>
      <c r="E273" s="17" t="s">
        <v>68</v>
      </c>
    </row>
    <row r="274" customFormat="false" ht="12.95" hidden="false" customHeight="true" outlineLevel="0" collapsed="false">
      <c r="B274" s="14" t="s">
        <v>214</v>
      </c>
      <c r="C274" s="15" t="str">
        <f aca="false">IF(B274=B273,"",B274)</f>
        <v>Aviemore Forest Golf &amp; CC V2</v>
      </c>
      <c r="D274" s="16" t="n">
        <f aca="false">IF(B274=B273,D273+1,1)</f>
        <v>1</v>
      </c>
      <c r="E274" s="17" t="s">
        <v>215</v>
      </c>
    </row>
    <row r="275" customFormat="false" ht="12.95" hidden="false" customHeight="true" outlineLevel="0" collapsed="false">
      <c r="B275" s="14" t="s">
        <v>216</v>
      </c>
      <c r="C275" s="15" t="str">
        <f aca="false">IF(B275=B274,"",B275)</f>
        <v>Backyard Acres Golf &amp; CC</v>
      </c>
      <c r="D275" s="16" t="n">
        <f aca="false">IF(B275=B274,D274+1,1)</f>
        <v>1</v>
      </c>
      <c r="E275" s="17" t="s">
        <v>79</v>
      </c>
    </row>
    <row r="276" customFormat="false" ht="12.95" hidden="false" customHeight="true" outlineLevel="0" collapsed="false">
      <c r="B276" s="14" t="s">
        <v>216</v>
      </c>
      <c r="C276" s="15" t="str">
        <f aca="false">IF(B276=B275,"",B276)</f>
        <v/>
      </c>
      <c r="D276" s="16" t="n">
        <f aca="false">IF(B276=B275,D275+1,1)</f>
        <v>2</v>
      </c>
      <c r="E276" s="17" t="s">
        <v>125</v>
      </c>
    </row>
    <row r="277" customFormat="false" ht="12.95" hidden="false" customHeight="true" outlineLevel="0" collapsed="false">
      <c r="B277" s="14" t="s">
        <v>216</v>
      </c>
      <c r="C277" s="15" t="str">
        <f aca="false">IF(B277=B276,"",B277)</f>
        <v/>
      </c>
      <c r="D277" s="16" t="n">
        <f aca="false">IF(B277=B276,D276+1,1)</f>
        <v>3</v>
      </c>
      <c r="E277" s="17" t="s">
        <v>126</v>
      </c>
    </row>
    <row r="278" customFormat="false" ht="12.95" hidden="false" customHeight="true" outlineLevel="0" collapsed="false">
      <c r="B278" s="14" t="s">
        <v>216</v>
      </c>
      <c r="C278" s="15" t="str">
        <f aca="false">IF(B278=B277,"",B278)</f>
        <v/>
      </c>
      <c r="D278" s="16" t="n">
        <f aca="false">IF(B278=B277,D277+1,1)</f>
        <v>4</v>
      </c>
      <c r="E278" s="17" t="s">
        <v>24</v>
      </c>
    </row>
    <row r="279" customFormat="false" ht="12.95" hidden="false" customHeight="true" outlineLevel="0" collapsed="false">
      <c r="B279" s="14" t="s">
        <v>216</v>
      </c>
      <c r="C279" s="15" t="str">
        <f aca="false">IF(B279=B278,"",B279)</f>
        <v/>
      </c>
      <c r="D279" s="16" t="n">
        <f aca="false">IF(B279=B278,D278+1,1)</f>
        <v>5</v>
      </c>
      <c r="E279" s="17" t="s">
        <v>66</v>
      </c>
    </row>
    <row r="280" customFormat="false" ht="12.95" hidden="false" customHeight="true" outlineLevel="0" collapsed="false">
      <c r="B280" s="14" t="s">
        <v>217</v>
      </c>
      <c r="C280" s="15" t="str">
        <f aca="false">IF(B280=B279,"",B280)</f>
        <v>Bad Axe</v>
      </c>
      <c r="D280" s="16" t="n">
        <f aca="false">IF(B280=B279,D279+1,1)</f>
        <v>1</v>
      </c>
      <c r="E280" s="17" t="s">
        <v>61</v>
      </c>
    </row>
    <row r="281" customFormat="false" ht="12.95" hidden="false" customHeight="true" outlineLevel="0" collapsed="false">
      <c r="B281" s="14" t="s">
        <v>217</v>
      </c>
      <c r="C281" s="15" t="str">
        <f aca="false">IF(B281=B280,"",B281)</f>
        <v/>
      </c>
      <c r="D281" s="16" t="n">
        <f aca="false">IF(B281=B280,D280+1,1)</f>
        <v>2</v>
      </c>
      <c r="E281" s="17" t="s">
        <v>218</v>
      </c>
    </row>
    <row r="282" customFormat="false" ht="12.95" hidden="false" customHeight="true" outlineLevel="0" collapsed="false">
      <c r="B282" s="14" t="s">
        <v>217</v>
      </c>
      <c r="C282" s="15" t="str">
        <f aca="false">IF(B282=B281,"",B282)</f>
        <v/>
      </c>
      <c r="D282" s="16" t="n">
        <f aca="false">IF(B282=B281,D281+1,1)</f>
        <v>3</v>
      </c>
      <c r="E282" s="17" t="s">
        <v>28</v>
      </c>
    </row>
    <row r="283" customFormat="false" ht="12.95" hidden="false" customHeight="true" outlineLevel="0" collapsed="false">
      <c r="B283" s="14" t="s">
        <v>217</v>
      </c>
      <c r="C283" s="15" t="str">
        <f aca="false">IF(B283=B282,"",B283)</f>
        <v/>
      </c>
      <c r="D283" s="16" t="n">
        <f aca="false">IF(B283=B282,D282+1,1)</f>
        <v>4</v>
      </c>
      <c r="E283" s="17" t="s">
        <v>186</v>
      </c>
    </row>
    <row r="284" customFormat="false" ht="12.95" hidden="false" customHeight="true" outlineLevel="0" collapsed="false">
      <c r="B284" s="14" t="s">
        <v>217</v>
      </c>
      <c r="C284" s="15" t="str">
        <f aca="false">IF(B284=B283,"",B284)</f>
        <v/>
      </c>
      <c r="D284" s="16" t="n">
        <f aca="false">IF(B284=B283,D283+1,1)</f>
        <v>5</v>
      </c>
      <c r="E284" s="17" t="s">
        <v>93</v>
      </c>
    </row>
    <row r="285" customFormat="false" ht="12.95" hidden="false" customHeight="true" outlineLevel="0" collapsed="false">
      <c r="B285" s="14" t="s">
        <v>217</v>
      </c>
      <c r="C285" s="15" t="str">
        <f aca="false">IF(B285=B284,"",B285)</f>
        <v/>
      </c>
      <c r="D285" s="16" t="n">
        <f aca="false">IF(B285=B284,D284+1,1)</f>
        <v>6</v>
      </c>
      <c r="E285" s="17" t="s">
        <v>66</v>
      </c>
    </row>
    <row r="286" customFormat="false" ht="12.95" hidden="false" customHeight="true" outlineLevel="0" collapsed="false">
      <c r="B286" s="14" t="s">
        <v>217</v>
      </c>
      <c r="C286" s="15" t="str">
        <f aca="false">IF(B286=B285,"",B286)</f>
        <v/>
      </c>
      <c r="D286" s="16" t="n">
        <f aca="false">IF(B286=B285,D285+1,1)</f>
        <v>7</v>
      </c>
      <c r="E286" s="17" t="s">
        <v>119</v>
      </c>
    </row>
    <row r="287" customFormat="false" ht="12.95" hidden="false" customHeight="true" outlineLevel="0" collapsed="false">
      <c r="B287" s="14" t="s">
        <v>219</v>
      </c>
      <c r="C287" s="15" t="str">
        <f aca="false">IF(B287=B286,"",B287)</f>
        <v>Badger Dells</v>
      </c>
      <c r="D287" s="16" t="n">
        <f aca="false">IF(B287=B286,D286+1,1)</f>
        <v>1</v>
      </c>
      <c r="E287" s="17" t="s">
        <v>45</v>
      </c>
    </row>
    <row r="288" customFormat="false" ht="12.95" hidden="false" customHeight="true" outlineLevel="0" collapsed="false">
      <c r="B288" s="14" t="s">
        <v>219</v>
      </c>
      <c r="C288" s="15" t="str">
        <f aca="false">IF(B288=B287,"",B288)</f>
        <v/>
      </c>
      <c r="D288" s="16" t="n">
        <f aca="false">IF(B288=B287,D287+1,1)</f>
        <v>2</v>
      </c>
      <c r="E288" s="17" t="s">
        <v>91</v>
      </c>
    </row>
    <row r="289" customFormat="false" ht="12.95" hidden="false" customHeight="true" outlineLevel="0" collapsed="false">
      <c r="B289" s="14" t="s">
        <v>219</v>
      </c>
      <c r="C289" s="15" t="str">
        <f aca="false">IF(B289=B288,"",B289)</f>
        <v/>
      </c>
      <c r="D289" s="16" t="n">
        <f aca="false">IF(B289=B288,D288+1,1)</f>
        <v>3</v>
      </c>
      <c r="E289" s="17" t="s">
        <v>125</v>
      </c>
    </row>
    <row r="290" customFormat="false" ht="12.95" hidden="false" customHeight="true" outlineLevel="0" collapsed="false">
      <c r="B290" s="14" t="s">
        <v>219</v>
      </c>
      <c r="C290" s="15" t="str">
        <f aca="false">IF(B290=B289,"",B290)</f>
        <v/>
      </c>
      <c r="D290" s="16" t="n">
        <f aca="false">IF(B290=B289,D289+1,1)</f>
        <v>4</v>
      </c>
      <c r="E290" s="17" t="s">
        <v>13</v>
      </c>
    </row>
    <row r="291" customFormat="false" ht="12.95" hidden="false" customHeight="true" outlineLevel="0" collapsed="false">
      <c r="B291" s="14" t="s">
        <v>220</v>
      </c>
      <c r="C291" s="15" t="str">
        <f aca="false">IF(B291=B290,"",B291)</f>
        <v>Badlands</v>
      </c>
      <c r="D291" s="16" t="n">
        <f aca="false">IF(B291=B290,D290+1,1)</f>
        <v>1</v>
      </c>
      <c r="E291" s="17" t="s">
        <v>61</v>
      </c>
    </row>
    <row r="292" customFormat="false" ht="12.95" hidden="false" customHeight="true" outlineLevel="0" collapsed="false">
      <c r="B292" s="14" t="s">
        <v>220</v>
      </c>
      <c r="C292" s="15" t="str">
        <f aca="false">IF(B292=B291,"",B292)</f>
        <v/>
      </c>
      <c r="D292" s="16" t="n">
        <f aca="false">IF(B292=B291,D291+1,1)</f>
        <v>2</v>
      </c>
      <c r="E292" s="17" t="s">
        <v>125</v>
      </c>
    </row>
    <row r="293" customFormat="false" ht="12.95" hidden="false" customHeight="true" outlineLevel="0" collapsed="false">
      <c r="B293" s="14" t="s">
        <v>220</v>
      </c>
      <c r="C293" s="15" t="str">
        <f aca="false">IF(B293=B292,"",B293)</f>
        <v/>
      </c>
      <c r="D293" s="16" t="n">
        <f aca="false">IF(B293=B292,D292+1,1)</f>
        <v>3</v>
      </c>
      <c r="E293" s="17" t="s">
        <v>24</v>
      </c>
    </row>
    <row r="294" customFormat="false" ht="12.95" hidden="false" customHeight="true" outlineLevel="0" collapsed="false">
      <c r="B294" s="14" t="s">
        <v>220</v>
      </c>
      <c r="C294" s="15" t="str">
        <f aca="false">IF(B294=B293,"",B294)</f>
        <v/>
      </c>
      <c r="D294" s="16" t="n">
        <f aca="false">IF(B294=B293,D293+1,1)</f>
        <v>4</v>
      </c>
      <c r="E294" s="17" t="s">
        <v>36</v>
      </c>
    </row>
    <row r="295" customFormat="false" ht="12.95" hidden="false" customHeight="true" outlineLevel="0" collapsed="false">
      <c r="B295" s="14" t="s">
        <v>221</v>
      </c>
      <c r="C295" s="15" t="str">
        <f aca="false">IF(B295=B294,"",B295)</f>
        <v>Baja Bethlehem</v>
      </c>
      <c r="D295" s="16" t="n">
        <f aca="false">IF(B295=B294,D294+1,1)</f>
        <v>1</v>
      </c>
      <c r="E295" s="17" t="s">
        <v>61</v>
      </c>
    </row>
    <row r="296" customFormat="false" ht="12.95" hidden="false" customHeight="true" outlineLevel="0" collapsed="false">
      <c r="B296" s="14" t="s">
        <v>221</v>
      </c>
      <c r="C296" s="15" t="str">
        <f aca="false">IF(B296=B295,"",B296)</f>
        <v/>
      </c>
      <c r="D296" s="16" t="n">
        <f aca="false">IF(B296=B295,D295+1,1)</f>
        <v>2</v>
      </c>
      <c r="E296" s="17" t="s">
        <v>24</v>
      </c>
    </row>
    <row r="297" customFormat="false" ht="12.95" hidden="false" customHeight="true" outlineLevel="0" collapsed="false">
      <c r="B297" s="14" t="s">
        <v>221</v>
      </c>
      <c r="C297" s="15" t="str">
        <f aca="false">IF(B297=B296,"",B297)</f>
        <v/>
      </c>
      <c r="D297" s="16" t="n">
        <f aca="false">IF(B297=B296,D296+1,1)</f>
        <v>3</v>
      </c>
      <c r="E297" s="17" t="s">
        <v>66</v>
      </c>
    </row>
    <row r="298" customFormat="false" ht="12.95" hidden="false" customHeight="true" outlineLevel="0" collapsed="false">
      <c r="B298" s="14" t="s">
        <v>221</v>
      </c>
      <c r="C298" s="15" t="str">
        <f aca="false">IF(B298=B297,"",B298)</f>
        <v/>
      </c>
      <c r="D298" s="16" t="n">
        <f aca="false">IF(B298=B297,D297+1,1)</f>
        <v>4</v>
      </c>
      <c r="E298" s="17" t="s">
        <v>37</v>
      </c>
    </row>
    <row r="299" customFormat="false" ht="12.95" hidden="false" customHeight="true" outlineLevel="0" collapsed="false">
      <c r="B299" s="14" t="s">
        <v>222</v>
      </c>
      <c r="C299" s="15" t="str">
        <f aca="false">IF(B299=B294,"",B299)</f>
        <v>Ballybunion Golf Club</v>
      </c>
      <c r="D299" s="16" t="n">
        <f aca="false">IF(B299=B294,D294+1,1)</f>
        <v>1</v>
      </c>
      <c r="E299" s="17" t="s">
        <v>162</v>
      </c>
    </row>
    <row r="300" customFormat="false" ht="12.95" hidden="false" customHeight="true" outlineLevel="0" collapsed="false">
      <c r="B300" s="14" t="s">
        <v>222</v>
      </c>
      <c r="C300" s="15" t="str">
        <f aca="false">IF(B300=B299,"",B300)</f>
        <v/>
      </c>
      <c r="D300" s="16" t="n">
        <f aca="false">IF(B300=B299,D299+1,1)</f>
        <v>2</v>
      </c>
      <c r="E300" s="17" t="s">
        <v>223</v>
      </c>
    </row>
    <row r="301" customFormat="false" ht="12.95" hidden="false" customHeight="true" outlineLevel="0" collapsed="false">
      <c r="B301" s="14" t="s">
        <v>222</v>
      </c>
      <c r="C301" s="15" t="str">
        <f aca="false">IF(B301=B300,"",B301)</f>
        <v/>
      </c>
      <c r="D301" s="16" t="n">
        <f aca="false">IF(B301=B300,D300+1,1)</f>
        <v>3</v>
      </c>
      <c r="E301" s="17" t="s">
        <v>14</v>
      </c>
    </row>
    <row r="302" customFormat="false" ht="12.95" hidden="false" customHeight="true" outlineLevel="0" collapsed="false">
      <c r="B302" s="14" t="s">
        <v>224</v>
      </c>
      <c r="C302" s="15" t="str">
        <f aca="false">IF(B302=B301,"",B302)</f>
        <v>Bali Shandra</v>
      </c>
      <c r="D302" s="16" t="n">
        <f aca="false">IF(B302=B301,D301+1,1)</f>
        <v>1</v>
      </c>
      <c r="E302" s="17" t="s">
        <v>135</v>
      </c>
    </row>
    <row r="303" customFormat="false" ht="12.95" hidden="false" customHeight="true" outlineLevel="0" collapsed="false">
      <c r="B303" s="14" t="s">
        <v>224</v>
      </c>
      <c r="C303" s="15" t="str">
        <f aca="false">IF(B303=B302,"",B303)</f>
        <v/>
      </c>
      <c r="D303" s="16" t="n">
        <f aca="false">IF(B303=B302,D302+1,1)</f>
        <v>2</v>
      </c>
      <c r="E303" s="17" t="s">
        <v>225</v>
      </c>
    </row>
    <row r="304" customFormat="false" ht="12.95" hidden="false" customHeight="true" outlineLevel="0" collapsed="false">
      <c r="B304" s="14" t="s">
        <v>224</v>
      </c>
      <c r="C304" s="15" t="str">
        <f aca="false">IF(B304=B303,"",B304)</f>
        <v/>
      </c>
      <c r="D304" s="16" t="n">
        <f aca="false">IF(B304=B303,D303+1,1)</f>
        <v>3</v>
      </c>
      <c r="E304" s="17" t="s">
        <v>215</v>
      </c>
    </row>
    <row r="305" customFormat="false" ht="12.95" hidden="false" customHeight="true" outlineLevel="0" collapsed="false">
      <c r="B305" s="14" t="s">
        <v>224</v>
      </c>
      <c r="C305" s="15" t="str">
        <f aca="false">IF(B305=B304,"",B305)</f>
        <v/>
      </c>
      <c r="D305" s="16" t="n">
        <f aca="false">IF(B305=B304,D304+1,1)</f>
        <v>4</v>
      </c>
      <c r="E305" s="17" t="s">
        <v>20</v>
      </c>
    </row>
    <row r="306" customFormat="false" ht="12.95" hidden="false" customHeight="true" outlineLevel="0" collapsed="false">
      <c r="B306" s="14" t="s">
        <v>224</v>
      </c>
      <c r="C306" s="15" t="str">
        <f aca="false">IF(B306=B305,"",B306)</f>
        <v/>
      </c>
      <c r="D306" s="16" t="n">
        <f aca="false">IF(B306=B305,D305+1,1)</f>
        <v>5</v>
      </c>
      <c r="E306" s="17" t="s">
        <v>226</v>
      </c>
    </row>
    <row r="307" customFormat="false" ht="12.95" hidden="false" customHeight="true" outlineLevel="0" collapsed="false">
      <c r="B307" s="14" t="s">
        <v>224</v>
      </c>
      <c r="C307" s="15" t="str">
        <f aca="false">IF(B307=B306,"",B307)</f>
        <v/>
      </c>
      <c r="D307" s="16" t="n">
        <f aca="false">IF(B307=B306,D306+1,1)</f>
        <v>6</v>
      </c>
      <c r="E307" s="17" t="s">
        <v>112</v>
      </c>
    </row>
    <row r="308" customFormat="false" ht="12.95" hidden="false" customHeight="true" outlineLevel="0" collapsed="false">
      <c r="B308" s="14" t="s">
        <v>224</v>
      </c>
      <c r="C308" s="15" t="str">
        <f aca="false">IF(B308=B307,"",B308)</f>
        <v/>
      </c>
      <c r="D308" s="16" t="n">
        <f aca="false">IF(B308=B307,D307+1,1)</f>
        <v>7</v>
      </c>
      <c r="E308" s="17" t="s">
        <v>227</v>
      </c>
    </row>
    <row r="309" customFormat="false" ht="12.95" hidden="false" customHeight="true" outlineLevel="0" collapsed="false">
      <c r="B309" s="14" t="s">
        <v>224</v>
      </c>
      <c r="C309" s="15" t="str">
        <f aca="false">IF(B309=B308,"",B309)</f>
        <v/>
      </c>
      <c r="D309" s="16" t="n">
        <f aca="false">IF(B309=B308,D308+1,1)</f>
        <v>8</v>
      </c>
      <c r="E309" s="17" t="s">
        <v>12</v>
      </c>
    </row>
    <row r="310" customFormat="false" ht="12.95" hidden="false" customHeight="true" outlineLevel="0" collapsed="false">
      <c r="B310" s="14" t="s">
        <v>224</v>
      </c>
      <c r="C310" s="15" t="str">
        <f aca="false">IF(B310=B309,"",B310)</f>
        <v/>
      </c>
      <c r="D310" s="16" t="n">
        <f aca="false">IF(B310=B309,D309+1,1)</f>
        <v>9</v>
      </c>
      <c r="E310" s="17" t="s">
        <v>212</v>
      </c>
    </row>
    <row r="311" customFormat="false" ht="12.95" hidden="false" customHeight="true" outlineLevel="0" collapsed="false">
      <c r="B311" s="14" t="s">
        <v>224</v>
      </c>
      <c r="C311" s="15" t="str">
        <f aca="false">IF(B311=B310,"",B311)</f>
        <v/>
      </c>
      <c r="D311" s="16" t="n">
        <f aca="false">IF(B311=B310,D310+1,1)</f>
        <v>10</v>
      </c>
      <c r="E311" s="17" t="s">
        <v>228</v>
      </c>
    </row>
    <row r="312" customFormat="false" ht="12.95" hidden="false" customHeight="true" outlineLevel="0" collapsed="false">
      <c r="B312" s="14" t="s">
        <v>224</v>
      </c>
      <c r="C312" s="15" t="str">
        <f aca="false">IF(B312=B311,"",B312)</f>
        <v/>
      </c>
      <c r="D312" s="16" t="n">
        <f aca="false">IF(B312=B311,D311+1,1)</f>
        <v>11</v>
      </c>
      <c r="E312" s="17" t="s">
        <v>136</v>
      </c>
    </row>
    <row r="313" customFormat="false" ht="12.95" hidden="false" customHeight="true" outlineLevel="0" collapsed="false">
      <c r="B313" s="14" t="s">
        <v>224</v>
      </c>
      <c r="C313" s="15" t="str">
        <f aca="false">IF(B313=B312,"",B313)</f>
        <v/>
      </c>
      <c r="D313" s="16" t="n">
        <f aca="false">IF(B313=B312,D312+1,1)</f>
        <v>12</v>
      </c>
      <c r="E313" s="17" t="s">
        <v>122</v>
      </c>
    </row>
    <row r="314" customFormat="false" ht="12.95" hidden="false" customHeight="true" outlineLevel="0" collapsed="false">
      <c r="B314" s="14" t="s">
        <v>224</v>
      </c>
      <c r="C314" s="15" t="str">
        <f aca="false">IF(B314=B313,"",B314)</f>
        <v/>
      </c>
      <c r="D314" s="16" t="n">
        <f aca="false">IF(B314=B313,D313+1,1)</f>
        <v>13</v>
      </c>
      <c r="E314" s="17" t="s">
        <v>229</v>
      </c>
    </row>
    <row r="315" customFormat="false" ht="12.95" hidden="false" customHeight="true" outlineLevel="0" collapsed="false">
      <c r="B315" s="14" t="s">
        <v>224</v>
      </c>
      <c r="C315" s="15" t="str">
        <f aca="false">IF(B315=B314,"",B315)</f>
        <v/>
      </c>
      <c r="D315" s="16" t="n">
        <f aca="false">IF(B315=B314,D314+1,1)</f>
        <v>14</v>
      </c>
      <c r="E315" s="17" t="s">
        <v>63</v>
      </c>
    </row>
    <row r="316" customFormat="false" ht="12.95" hidden="false" customHeight="true" outlineLevel="0" collapsed="false">
      <c r="B316" s="14" t="s">
        <v>224</v>
      </c>
      <c r="C316" s="15" t="str">
        <f aca="false">IF(B316=B315,"",B316)</f>
        <v/>
      </c>
      <c r="D316" s="16" t="n">
        <f aca="false">IF(B316=B315,D315+1,1)</f>
        <v>15</v>
      </c>
      <c r="E316" s="17" t="s">
        <v>94</v>
      </c>
    </row>
    <row r="317" customFormat="false" ht="12.95" hidden="false" customHeight="true" outlineLevel="0" collapsed="false">
      <c r="B317" s="14" t="s">
        <v>224</v>
      </c>
      <c r="C317" s="15" t="str">
        <f aca="false">IF(B317=B316,"",B317)</f>
        <v/>
      </c>
      <c r="D317" s="16" t="n">
        <f aca="false">IF(B317=B316,D316+1,1)</f>
        <v>16</v>
      </c>
      <c r="E317" s="17" t="s">
        <v>230</v>
      </c>
    </row>
    <row r="318" customFormat="false" ht="12.95" hidden="false" customHeight="true" outlineLevel="0" collapsed="false">
      <c r="B318" s="14" t="s">
        <v>224</v>
      </c>
      <c r="C318" s="15" t="str">
        <f aca="false">IF(B318=B317,"",B318)</f>
        <v/>
      </c>
      <c r="D318" s="16" t="n">
        <f aca="false">IF(B318=B317,D317+1,1)</f>
        <v>17</v>
      </c>
      <c r="E318" s="17" t="s">
        <v>231</v>
      </c>
    </row>
    <row r="319" customFormat="false" ht="12.95" hidden="false" customHeight="true" outlineLevel="0" collapsed="false">
      <c r="B319" s="14" t="s">
        <v>232</v>
      </c>
      <c r="C319" s="15" t="str">
        <f aca="false">IF(B319=B301,"",B319)</f>
        <v>Balmoral Links</v>
      </c>
      <c r="D319" s="16" t="n">
        <f aca="false">IF(B319=B301,D301+1,1)</f>
        <v>1</v>
      </c>
      <c r="E319" s="17" t="s">
        <v>233</v>
      </c>
    </row>
    <row r="320" customFormat="false" ht="12.95" hidden="false" customHeight="true" outlineLevel="0" collapsed="false">
      <c r="B320" s="14" t="s">
        <v>234</v>
      </c>
      <c r="C320" s="15" t="str">
        <f aca="false">IF(B320=B319,"",B320)</f>
        <v>Baltusrol</v>
      </c>
      <c r="D320" s="16" t="n">
        <f aca="false">IF(B320=B319,D319+1,1)</f>
        <v>1</v>
      </c>
      <c r="E320" s="17" t="s">
        <v>163</v>
      </c>
    </row>
    <row r="321" customFormat="false" ht="12.95" hidden="false" customHeight="true" outlineLevel="0" collapsed="false">
      <c r="B321" s="14" t="s">
        <v>234</v>
      </c>
      <c r="C321" s="15" t="str">
        <f aca="false">IF(B321=B320,"",B321)</f>
        <v/>
      </c>
      <c r="D321" s="16" t="n">
        <f aca="false">IF(B321=B320,D320+1,1)</f>
        <v>2</v>
      </c>
      <c r="E321" s="17" t="s">
        <v>235</v>
      </c>
    </row>
    <row r="322" customFormat="false" ht="12.95" hidden="false" customHeight="true" outlineLevel="0" collapsed="false">
      <c r="B322" s="14" t="s">
        <v>234</v>
      </c>
      <c r="C322" s="15" t="str">
        <f aca="false">IF(B322=B321,"",B322)</f>
        <v/>
      </c>
      <c r="D322" s="16" t="n">
        <f aca="false">IF(B322=B321,D321+1,1)</f>
        <v>3</v>
      </c>
      <c r="E322" s="17" t="s">
        <v>236</v>
      </c>
    </row>
    <row r="323" customFormat="false" ht="12.95" hidden="false" customHeight="true" outlineLevel="0" collapsed="false">
      <c r="B323" s="14" t="s">
        <v>234</v>
      </c>
      <c r="C323" s="15" t="str">
        <f aca="false">IF(B323=B322,"",B323)</f>
        <v/>
      </c>
      <c r="D323" s="16" t="n">
        <f aca="false">IF(B323=B322,D322+1,1)</f>
        <v>4</v>
      </c>
      <c r="E323" s="17" t="s">
        <v>115</v>
      </c>
    </row>
    <row r="324" customFormat="false" ht="12.95" hidden="false" customHeight="true" outlineLevel="0" collapsed="false">
      <c r="B324" s="14" t="s">
        <v>234</v>
      </c>
      <c r="C324" s="15" t="str">
        <f aca="false">IF(B324=B323,"",B324)</f>
        <v/>
      </c>
      <c r="D324" s="16" t="n">
        <f aca="false">IF(B324=B323,D323+1,1)</f>
        <v>5</v>
      </c>
      <c r="E324" s="17" t="s">
        <v>237</v>
      </c>
    </row>
    <row r="325" customFormat="false" ht="12.95" hidden="false" customHeight="true" outlineLevel="0" collapsed="false">
      <c r="B325" s="14" t="s">
        <v>234</v>
      </c>
      <c r="C325" s="15" t="str">
        <f aca="false">IF(B325=B324,"",B325)</f>
        <v/>
      </c>
      <c r="D325" s="16" t="n">
        <f aca="false">IF(B325=B324,D324+1,1)</f>
        <v>6</v>
      </c>
      <c r="E325" s="17" t="s">
        <v>13</v>
      </c>
    </row>
    <row r="326" customFormat="false" ht="12.95" hidden="false" customHeight="true" outlineLevel="0" collapsed="false">
      <c r="B326" s="14" t="s">
        <v>234</v>
      </c>
      <c r="C326" s="15" t="str">
        <f aca="false">IF(B326=B325,"",B326)</f>
        <v/>
      </c>
      <c r="D326" s="16" t="n">
        <f aca="false">IF(B326=B325,D325+1,1)</f>
        <v>7</v>
      </c>
      <c r="E326" s="17" t="s">
        <v>95</v>
      </c>
    </row>
    <row r="327" customFormat="false" ht="12.95" hidden="false" customHeight="true" outlineLevel="0" collapsed="false">
      <c r="B327" s="14" t="s">
        <v>234</v>
      </c>
      <c r="C327" s="15" t="str">
        <f aca="false">IF(B327=B326,"",B327)</f>
        <v/>
      </c>
      <c r="D327" s="16" t="n">
        <f aca="false">IF(B327=B326,D326+1,1)</f>
        <v>8</v>
      </c>
      <c r="E327" s="17" t="s">
        <v>41</v>
      </c>
    </row>
    <row r="328" customFormat="false" ht="12.95" hidden="false" customHeight="true" outlineLevel="0" collapsed="false">
      <c r="B328" s="14" t="s">
        <v>238</v>
      </c>
      <c r="C328" s="15" t="str">
        <f aca="false">IF(B328=B327,"",B328)</f>
        <v>Barmy Castle</v>
      </c>
      <c r="D328" s="16" t="n">
        <f aca="false">IF(B328=B327,D327+1,1)</f>
        <v>1</v>
      </c>
      <c r="E328" s="17" t="s">
        <v>239</v>
      </c>
    </row>
    <row r="329" customFormat="false" ht="12.95" hidden="false" customHeight="true" outlineLevel="0" collapsed="false">
      <c r="B329" s="14" t="s">
        <v>238</v>
      </c>
      <c r="C329" s="15" t="str">
        <f aca="false">IF(B329=B328,"",B329)</f>
        <v/>
      </c>
      <c r="D329" s="16" t="n">
        <f aca="false">IF(B329=B328,D328+1,1)</f>
        <v>2</v>
      </c>
      <c r="E329" s="17" t="s">
        <v>61</v>
      </c>
    </row>
    <row r="330" customFormat="false" ht="12.95" hidden="false" customHeight="true" outlineLevel="0" collapsed="false">
      <c r="B330" s="14" t="s">
        <v>238</v>
      </c>
      <c r="C330" s="15" t="str">
        <f aca="false">IF(B330=B329,"",B330)</f>
        <v/>
      </c>
      <c r="D330" s="16" t="n">
        <f aca="false">IF(B330=B329,D329+1,1)</f>
        <v>3</v>
      </c>
      <c r="E330" s="17" t="s">
        <v>16</v>
      </c>
    </row>
    <row r="331" customFormat="false" ht="12.95" hidden="false" customHeight="true" outlineLevel="0" collapsed="false">
      <c r="B331" s="14" t="s">
        <v>238</v>
      </c>
      <c r="C331" s="15" t="str">
        <f aca="false">IF(B331=B330,"",B331)</f>
        <v/>
      </c>
      <c r="D331" s="16" t="n">
        <f aca="false">IF(B331=B330,D330+1,1)</f>
        <v>4</v>
      </c>
      <c r="E331" s="17" t="s">
        <v>17</v>
      </c>
    </row>
    <row r="332" customFormat="false" ht="12.95" hidden="false" customHeight="true" outlineLevel="0" collapsed="false">
      <c r="B332" s="14" t="s">
        <v>238</v>
      </c>
      <c r="C332" s="15" t="str">
        <f aca="false">IF(B332=B331,"",B332)</f>
        <v/>
      </c>
      <c r="D332" s="16" t="n">
        <f aca="false">IF(B332=B331,D331+1,1)</f>
        <v>5</v>
      </c>
      <c r="E332" s="17" t="s">
        <v>240</v>
      </c>
    </row>
    <row r="333" customFormat="false" ht="12.95" hidden="false" customHeight="true" outlineLevel="0" collapsed="false">
      <c r="B333" s="14" t="s">
        <v>241</v>
      </c>
      <c r="C333" s="15" t="str">
        <f aca="false">IF(B333=B332,"",B333)</f>
        <v>Barnegat Bay Club</v>
      </c>
      <c r="D333" s="16" t="n">
        <f aca="false">IF(B333=B332,D332+1,1)</f>
        <v>1</v>
      </c>
      <c r="E333" s="17" t="s">
        <v>20</v>
      </c>
    </row>
    <row r="334" customFormat="false" ht="12.95" hidden="false" customHeight="true" outlineLevel="0" collapsed="false">
      <c r="B334" s="14" t="s">
        <v>241</v>
      </c>
      <c r="C334" s="15" t="str">
        <f aca="false">IF(B334=B333,"",B334)</f>
        <v/>
      </c>
      <c r="D334" s="16" t="n">
        <f aca="false">IF(B334=B333,D333+1,1)</f>
        <v>2</v>
      </c>
      <c r="E334" s="17" t="s">
        <v>98</v>
      </c>
    </row>
    <row r="335" customFormat="false" ht="12.95" hidden="false" customHeight="true" outlineLevel="0" collapsed="false">
      <c r="B335" s="14" t="s">
        <v>241</v>
      </c>
      <c r="C335" s="15" t="str">
        <f aca="false">IF(B335=B334,"",B335)</f>
        <v/>
      </c>
      <c r="D335" s="16" t="n">
        <f aca="false">IF(B335=B334,D334+1,1)</f>
        <v>3</v>
      </c>
      <c r="E335" s="17" t="s">
        <v>52</v>
      </c>
    </row>
    <row r="336" customFormat="false" ht="12.95" hidden="false" customHeight="true" outlineLevel="0" collapsed="false">
      <c r="B336" s="14" t="s">
        <v>242</v>
      </c>
      <c r="C336" s="15" t="str">
        <f aca="false">IF(B336=B335,"",B336)</f>
        <v>Barren Hills</v>
      </c>
      <c r="D336" s="16" t="n">
        <f aca="false">IF(B336=B335,D335+1,1)</f>
        <v>1</v>
      </c>
      <c r="E336" s="17" t="s">
        <v>20</v>
      </c>
    </row>
    <row r="337" customFormat="false" ht="12.95" hidden="false" customHeight="true" outlineLevel="0" collapsed="false">
      <c r="B337" s="14" t="s">
        <v>243</v>
      </c>
      <c r="C337" s="15" t="str">
        <f aca="false">IF(B337=B336,"",B337)</f>
        <v>Barren Point</v>
      </c>
      <c r="D337" s="16" t="n">
        <f aca="false">IF(B337=B336,D336+1,1)</f>
        <v>1</v>
      </c>
      <c r="E337" s="17" t="s">
        <v>45</v>
      </c>
    </row>
    <row r="338" customFormat="false" ht="12.95" hidden="false" customHeight="true" outlineLevel="0" collapsed="false">
      <c r="B338" s="14" t="s">
        <v>243</v>
      </c>
      <c r="C338" s="15" t="str">
        <f aca="false">IF(B338=B337,"",B338)</f>
        <v/>
      </c>
      <c r="D338" s="16" t="n">
        <f aca="false">IF(B338=B337,D337+1,1)</f>
        <v>2</v>
      </c>
      <c r="E338" s="17" t="s">
        <v>244</v>
      </c>
    </row>
    <row r="339" customFormat="false" ht="12.95" hidden="false" customHeight="true" outlineLevel="0" collapsed="false">
      <c r="B339" s="14" t="s">
        <v>243</v>
      </c>
      <c r="C339" s="15" t="str">
        <f aca="false">IF(B339=B338,"",B339)</f>
        <v/>
      </c>
      <c r="D339" s="16" t="n">
        <f aca="false">IF(B339=B338,D338+1,1)</f>
        <v>3</v>
      </c>
      <c r="E339" s="17" t="s">
        <v>93</v>
      </c>
    </row>
    <row r="340" customFormat="false" ht="12.95" hidden="false" customHeight="true" outlineLevel="0" collapsed="false">
      <c r="B340" s="14" t="s">
        <v>243</v>
      </c>
      <c r="C340" s="15" t="str">
        <f aca="false">IF(B340=B339,"",B340)</f>
        <v/>
      </c>
      <c r="D340" s="16" t="n">
        <f aca="false">IF(B340=B339,D339+1,1)</f>
        <v>4</v>
      </c>
      <c r="E340" s="17" t="s">
        <v>245</v>
      </c>
    </row>
    <row r="341" customFormat="false" ht="12.95" hidden="false" customHeight="true" outlineLevel="0" collapsed="false">
      <c r="B341" s="14" t="s">
        <v>246</v>
      </c>
      <c r="C341" s="15" t="str">
        <f aca="false">IF(B341=B340,"",B341)</f>
        <v>Barron Point Links</v>
      </c>
      <c r="D341" s="16" t="n">
        <f aca="false">IF(B341=B340,D340+1,1)</f>
        <v>1</v>
      </c>
      <c r="E341" s="17" t="s">
        <v>20</v>
      </c>
    </row>
    <row r="342" customFormat="false" ht="12.95" hidden="false" customHeight="true" outlineLevel="0" collapsed="false">
      <c r="B342" s="14" t="s">
        <v>246</v>
      </c>
      <c r="C342" s="15" t="str">
        <f aca="false">IF(B342=B341,"",B342)</f>
        <v/>
      </c>
      <c r="D342" s="16" t="n">
        <f aca="false">IF(B342=B341,D341+1,1)</f>
        <v>2</v>
      </c>
      <c r="E342" s="17" t="s">
        <v>45</v>
      </c>
    </row>
    <row r="343" customFormat="false" ht="12.95" hidden="false" customHeight="true" outlineLevel="0" collapsed="false">
      <c r="B343" s="14" t="s">
        <v>246</v>
      </c>
      <c r="C343" s="15" t="str">
        <f aca="false">IF(B343=B342,"",B343)</f>
        <v/>
      </c>
      <c r="D343" s="16" t="n">
        <f aca="false">IF(B343=B342,D342+1,1)</f>
        <v>3</v>
      </c>
      <c r="E343" s="17" t="s">
        <v>244</v>
      </c>
    </row>
    <row r="344" customFormat="false" ht="12.95" hidden="false" customHeight="true" outlineLevel="0" collapsed="false">
      <c r="B344" s="14" t="s">
        <v>246</v>
      </c>
      <c r="C344" s="15" t="str">
        <f aca="false">IF(B344=B343,"",B344)</f>
        <v/>
      </c>
      <c r="D344" s="16" t="n">
        <f aca="false">IF(B344=B343,D343+1,1)</f>
        <v>4</v>
      </c>
      <c r="E344" s="17" t="s">
        <v>92</v>
      </c>
    </row>
    <row r="345" customFormat="false" ht="12.95" hidden="false" customHeight="true" outlineLevel="0" collapsed="false">
      <c r="B345" s="14" t="s">
        <v>246</v>
      </c>
      <c r="C345" s="15" t="str">
        <f aca="false">IF(B345=B344,"",B345)</f>
        <v/>
      </c>
      <c r="D345" s="16" t="n">
        <f aca="false">IF(B345=B344,D344+1,1)</f>
        <v>5</v>
      </c>
      <c r="E345" s="17" t="s">
        <v>28</v>
      </c>
    </row>
    <row r="346" customFormat="false" ht="12.95" hidden="false" customHeight="true" outlineLevel="0" collapsed="false">
      <c r="B346" s="14" t="s">
        <v>246</v>
      </c>
      <c r="C346" s="15" t="str">
        <f aca="false">IF(B346=B345,"",B346)</f>
        <v/>
      </c>
      <c r="D346" s="16" t="n">
        <f aca="false">IF(B346=B345,D345+1,1)</f>
        <v>6</v>
      </c>
      <c r="E346" s="17" t="s">
        <v>93</v>
      </c>
    </row>
    <row r="347" customFormat="false" ht="12.95" hidden="false" customHeight="true" outlineLevel="0" collapsed="false">
      <c r="B347" s="14" t="s">
        <v>246</v>
      </c>
      <c r="C347" s="15" t="str">
        <f aca="false">IF(B347=B346,"",B347)</f>
        <v/>
      </c>
      <c r="D347" s="16" t="n">
        <f aca="false">IF(B347=B346,D346+1,1)</f>
        <v>7</v>
      </c>
      <c r="E347" s="17" t="s">
        <v>33</v>
      </c>
    </row>
    <row r="348" customFormat="false" ht="12.95" hidden="false" customHeight="true" outlineLevel="0" collapsed="false">
      <c r="B348" s="14" t="s">
        <v>246</v>
      </c>
      <c r="C348" s="15" t="str">
        <f aca="false">IF(B348=B347,"",B348)</f>
        <v/>
      </c>
      <c r="D348" s="16" t="n">
        <f aca="false">IF(B348=B347,D347+1,1)</f>
        <v>8</v>
      </c>
      <c r="E348" s="17" t="s">
        <v>24</v>
      </c>
    </row>
    <row r="349" customFormat="false" ht="12.95" hidden="false" customHeight="true" outlineLevel="0" collapsed="false">
      <c r="B349" s="14" t="s">
        <v>246</v>
      </c>
      <c r="C349" s="15" t="str">
        <f aca="false">IF(B349=B348,"",B349)</f>
        <v/>
      </c>
      <c r="D349" s="16" t="n">
        <f aca="false">IF(B349=B348,D348+1,1)</f>
        <v>9</v>
      </c>
      <c r="E349" s="17" t="s">
        <v>66</v>
      </c>
    </row>
    <row r="350" customFormat="false" ht="12.95" hidden="false" customHeight="true" outlineLevel="0" collapsed="false">
      <c r="B350" s="14" t="s">
        <v>246</v>
      </c>
      <c r="C350" s="15" t="str">
        <f aca="false">IF(B350=B349,"",B350)</f>
        <v/>
      </c>
      <c r="D350" s="16" t="n">
        <f aca="false">IF(B350=B349,D349+1,1)</f>
        <v>10</v>
      </c>
      <c r="E350" s="17" t="s">
        <v>95</v>
      </c>
    </row>
    <row r="351" customFormat="false" ht="12.95" hidden="false" customHeight="true" outlineLevel="0" collapsed="false">
      <c r="B351" s="14" t="s">
        <v>247</v>
      </c>
      <c r="C351" s="15" t="str">
        <f aca="false">IF(B351=B350,"",B351)</f>
        <v>Barton Creek</v>
      </c>
      <c r="D351" s="16" t="n">
        <f aca="false">IF(B351=B350,D350+1,1)</f>
        <v>1</v>
      </c>
      <c r="E351" s="17" t="s">
        <v>163</v>
      </c>
    </row>
    <row r="352" customFormat="false" ht="12.95" hidden="false" customHeight="true" outlineLevel="0" collapsed="false">
      <c r="B352" s="14" t="s">
        <v>247</v>
      </c>
      <c r="C352" s="15" t="str">
        <f aca="false">IF(B352=B351,"",B352)</f>
        <v/>
      </c>
      <c r="D352" s="16" t="n">
        <f aca="false">IF(B352=B351,D351+1,1)</f>
        <v>2</v>
      </c>
      <c r="E352" s="17" t="s">
        <v>248</v>
      </c>
    </row>
    <row r="353" customFormat="false" ht="12.95" hidden="false" customHeight="true" outlineLevel="0" collapsed="false">
      <c r="B353" s="14" t="s">
        <v>247</v>
      </c>
      <c r="C353" s="15" t="str">
        <f aca="false">IF(B353=B352,"",B353)</f>
        <v/>
      </c>
      <c r="D353" s="16" t="n">
        <f aca="false">IF(B353=B352,D352+1,1)</f>
        <v>3</v>
      </c>
      <c r="E353" s="17" t="s">
        <v>114</v>
      </c>
    </row>
    <row r="354" customFormat="false" ht="12.95" hidden="false" customHeight="true" outlineLevel="0" collapsed="false">
      <c r="B354" s="14" t="s">
        <v>247</v>
      </c>
      <c r="C354" s="15" t="str">
        <f aca="false">IF(B354=B353,"",B354)</f>
        <v/>
      </c>
      <c r="D354" s="16" t="n">
        <f aca="false">IF(B354=B353,D353+1,1)</f>
        <v>4</v>
      </c>
      <c r="E354" s="17" t="s">
        <v>191</v>
      </c>
    </row>
    <row r="355" customFormat="false" ht="12.95" hidden="false" customHeight="true" outlineLevel="0" collapsed="false">
      <c r="B355" s="14" t="s">
        <v>247</v>
      </c>
      <c r="C355" s="15" t="str">
        <f aca="false">IF(B355=B354,"",B355)</f>
        <v/>
      </c>
      <c r="D355" s="16" t="n">
        <f aca="false">IF(B355=B354,D354+1,1)</f>
        <v>5</v>
      </c>
      <c r="E355" s="17" t="s">
        <v>98</v>
      </c>
    </row>
    <row r="356" customFormat="false" ht="12.95" hidden="false" customHeight="true" outlineLevel="0" collapsed="false">
      <c r="B356" s="14" t="s">
        <v>247</v>
      </c>
      <c r="C356" s="15" t="str">
        <f aca="false">IF(B356=B355,"",B356)</f>
        <v/>
      </c>
      <c r="D356" s="16" t="n">
        <f aca="false">IF(B356=B355,D355+1,1)</f>
        <v>6</v>
      </c>
      <c r="E356" s="17" t="s">
        <v>33</v>
      </c>
    </row>
    <row r="357" customFormat="false" ht="12.95" hidden="false" customHeight="true" outlineLevel="0" collapsed="false">
      <c r="B357" s="14" t="s">
        <v>247</v>
      </c>
      <c r="C357" s="15" t="str">
        <f aca="false">IF(B357=B356,"",B357)</f>
        <v/>
      </c>
      <c r="D357" s="16" t="n">
        <f aca="false">IF(B357=B356,D356+1,1)</f>
        <v>7</v>
      </c>
      <c r="E357" s="17" t="s">
        <v>249</v>
      </c>
    </row>
    <row r="358" customFormat="false" ht="12.95" hidden="false" customHeight="true" outlineLevel="0" collapsed="false">
      <c r="B358" s="14" t="s">
        <v>247</v>
      </c>
      <c r="C358" s="15" t="str">
        <f aca="false">IF(B358=B357,"",B358)</f>
        <v/>
      </c>
      <c r="D358" s="16" t="n">
        <f aca="false">IF(B358=B357,D357+1,1)</f>
        <v>8</v>
      </c>
      <c r="E358" s="17" t="s">
        <v>116</v>
      </c>
    </row>
    <row r="359" customFormat="false" ht="12.95" hidden="false" customHeight="true" outlineLevel="0" collapsed="false">
      <c r="B359" s="14" t="s">
        <v>247</v>
      </c>
      <c r="C359" s="15" t="str">
        <f aca="false">IF(B359=B358,"",B359)</f>
        <v/>
      </c>
      <c r="D359" s="16" t="n">
        <f aca="false">IF(B359=B358,D358+1,1)</f>
        <v>9</v>
      </c>
      <c r="E359" s="17" t="s">
        <v>41</v>
      </c>
    </row>
    <row r="360" customFormat="false" ht="12.95" hidden="false" customHeight="true" outlineLevel="0" collapsed="false">
      <c r="B360" s="14" t="s">
        <v>250</v>
      </c>
      <c r="C360" s="15" t="str">
        <f aca="false">IF(B360=B359,"",B360)</f>
        <v>Bastets Kitten</v>
      </c>
      <c r="D360" s="16" t="n">
        <f aca="false">IF(B360=B359,D359+1,1)</f>
        <v>1</v>
      </c>
      <c r="E360" s="17" t="s">
        <v>251</v>
      </c>
    </row>
    <row r="361" customFormat="false" ht="12.95" hidden="false" customHeight="true" outlineLevel="0" collapsed="false">
      <c r="B361" s="14" t="s">
        <v>250</v>
      </c>
      <c r="C361" s="15" t="str">
        <f aca="false">IF(B361=B351,"",B361)</f>
        <v>Bastets Kitten</v>
      </c>
      <c r="D361" s="16" t="n">
        <f aca="false">IF(B361=B351,D351+1,1)</f>
        <v>1</v>
      </c>
      <c r="E361" s="17" t="s">
        <v>252</v>
      </c>
    </row>
    <row r="362" customFormat="false" ht="12.95" hidden="false" customHeight="true" outlineLevel="0" collapsed="false">
      <c r="B362" s="14" t="s">
        <v>250</v>
      </c>
      <c r="C362" s="15" t="str">
        <f aca="false">IF(B362=B361,"",B362)</f>
        <v/>
      </c>
      <c r="D362" s="16" t="n">
        <f aca="false">IF(B362=B361,D361+1,1)</f>
        <v>2</v>
      </c>
      <c r="E362" s="17" t="s">
        <v>47</v>
      </c>
    </row>
    <row r="363" customFormat="false" ht="12.95" hidden="false" customHeight="true" outlineLevel="0" collapsed="false">
      <c r="B363" s="14" t="s">
        <v>253</v>
      </c>
      <c r="C363" s="15" t="str">
        <f aca="false">IF(B363=B362,"",B363)</f>
        <v>Battle Creek</v>
      </c>
      <c r="D363" s="16" t="n">
        <f aca="false">IF(B363=B362,D362+1,1)</f>
        <v>1</v>
      </c>
      <c r="E363" s="17" t="s">
        <v>11</v>
      </c>
    </row>
    <row r="364" customFormat="false" ht="12.95" hidden="false" customHeight="true" outlineLevel="0" collapsed="false">
      <c r="B364" s="14" t="s">
        <v>253</v>
      </c>
      <c r="C364" s="15" t="str">
        <f aca="false">IF(B364=B363,"",B364)</f>
        <v/>
      </c>
      <c r="D364" s="16" t="n">
        <f aca="false">IF(B364=B363,D363+1,1)</f>
        <v>2</v>
      </c>
      <c r="E364" s="17" t="s">
        <v>61</v>
      </c>
    </row>
    <row r="365" customFormat="false" ht="12.95" hidden="false" customHeight="true" outlineLevel="0" collapsed="false">
      <c r="B365" s="14" t="s">
        <v>253</v>
      </c>
      <c r="C365" s="15" t="str">
        <f aca="false">IF(B365=B364,"",B365)</f>
        <v/>
      </c>
      <c r="D365" s="16" t="n">
        <f aca="false">IF(B365=B364,D364+1,1)</f>
        <v>3</v>
      </c>
      <c r="E365" s="17" t="s">
        <v>62</v>
      </c>
    </row>
    <row r="366" customFormat="false" ht="12.95" hidden="false" customHeight="true" outlineLevel="0" collapsed="false">
      <c r="B366" s="14" t="s">
        <v>253</v>
      </c>
      <c r="C366" s="15" t="str">
        <f aca="false">IF(B366=B365,"",B366)</f>
        <v/>
      </c>
      <c r="D366" s="16" t="n">
        <f aca="false">IF(B366=B365,D365+1,1)</f>
        <v>4</v>
      </c>
      <c r="E366" s="17" t="s">
        <v>65</v>
      </c>
    </row>
    <row r="367" customFormat="false" ht="12.95" hidden="false" customHeight="true" outlineLevel="0" collapsed="false">
      <c r="B367" s="14" t="s">
        <v>253</v>
      </c>
      <c r="C367" s="15" t="str">
        <f aca="false">IF(B367=B366,"",B367)</f>
        <v/>
      </c>
      <c r="D367" s="16" t="n">
        <f aca="false">IF(B367=B366,D366+1,1)</f>
        <v>5</v>
      </c>
      <c r="E367" s="17" t="s">
        <v>14</v>
      </c>
    </row>
    <row r="368" customFormat="false" ht="12.95" hidden="false" customHeight="true" outlineLevel="0" collapsed="false">
      <c r="B368" s="14" t="s">
        <v>254</v>
      </c>
      <c r="C368" s="15" t="str">
        <f aca="false">IF(B368=B367,"",B368)</f>
        <v>Bay Hill CC</v>
      </c>
      <c r="D368" s="16" t="n">
        <f aca="false">IF(B368=B367,D367+1,1)</f>
        <v>1</v>
      </c>
      <c r="E368" s="17" t="s">
        <v>100</v>
      </c>
    </row>
    <row r="369" customFormat="false" ht="12.95" hidden="false" customHeight="true" outlineLevel="0" collapsed="false">
      <c r="B369" s="14" t="s">
        <v>254</v>
      </c>
      <c r="C369" s="15" t="str">
        <f aca="false">IF(B369=B368,"",B369)</f>
        <v/>
      </c>
      <c r="D369" s="16" t="n">
        <f aca="false">IF(B369=B368,D368+1,1)</f>
        <v>2</v>
      </c>
      <c r="E369" s="17" t="s">
        <v>255</v>
      </c>
    </row>
    <row r="370" customFormat="false" ht="12.95" hidden="false" customHeight="true" outlineLevel="0" collapsed="false">
      <c r="B370" s="14" t="s">
        <v>254</v>
      </c>
      <c r="C370" s="15" t="str">
        <f aca="false">IF(B370=B369,"",B370)</f>
        <v/>
      </c>
      <c r="D370" s="16" t="n">
        <f aca="false">IF(B370=B369,D369+1,1)</f>
        <v>3</v>
      </c>
      <c r="E370" s="17" t="s">
        <v>88</v>
      </c>
    </row>
    <row r="371" customFormat="false" ht="12.95" hidden="false" customHeight="true" outlineLevel="0" collapsed="false">
      <c r="B371" s="14" t="s">
        <v>254</v>
      </c>
      <c r="C371" s="15" t="str">
        <f aca="false">IF(B371=B370,"",B371)</f>
        <v/>
      </c>
      <c r="D371" s="16" t="n">
        <f aca="false">IF(B371=B370,D370+1,1)</f>
        <v>4</v>
      </c>
      <c r="E371" s="17" t="s">
        <v>36</v>
      </c>
    </row>
    <row r="372" customFormat="false" ht="12.95" hidden="false" customHeight="true" outlineLevel="0" collapsed="false">
      <c r="B372" s="14" t="s">
        <v>256</v>
      </c>
      <c r="C372" s="15" t="str">
        <f aca="false">IF(B372=B371,"",B372)</f>
        <v>Bay Hill-Palmer Course</v>
      </c>
      <c r="D372" s="16" t="n">
        <f aca="false">IF(B372=B371,D371+1,1)</f>
        <v>1</v>
      </c>
      <c r="E372" s="17" t="s">
        <v>109</v>
      </c>
    </row>
    <row r="373" customFormat="false" ht="12.95" hidden="false" customHeight="true" outlineLevel="0" collapsed="false">
      <c r="B373" s="14" t="s">
        <v>256</v>
      </c>
      <c r="C373" s="15" t="str">
        <f aca="false">IF(B373=B372,"",B373)</f>
        <v/>
      </c>
      <c r="D373" s="16" t="n">
        <f aca="false">IF(B373=B372,D372+1,1)</f>
        <v>2</v>
      </c>
      <c r="E373" s="17" t="s">
        <v>100</v>
      </c>
    </row>
    <row r="374" customFormat="false" ht="12.95" hidden="false" customHeight="true" outlineLevel="0" collapsed="false">
      <c r="B374" s="14" t="s">
        <v>256</v>
      </c>
      <c r="C374" s="15" t="str">
        <f aca="false">IF(B374=B373,"",B374)</f>
        <v/>
      </c>
      <c r="D374" s="16" t="n">
        <f aca="false">IF(B374=B373,D373+1,1)</f>
        <v>3</v>
      </c>
      <c r="E374" s="17" t="s">
        <v>62</v>
      </c>
    </row>
    <row r="375" customFormat="false" ht="12.95" hidden="false" customHeight="true" outlineLevel="0" collapsed="false">
      <c r="B375" s="14" t="s">
        <v>256</v>
      </c>
      <c r="C375" s="15" t="str">
        <f aca="false">IF(B375=B374,"",B375)</f>
        <v/>
      </c>
      <c r="D375" s="16" t="n">
        <f aca="false">IF(B375=B374,D374+1,1)</f>
        <v>4</v>
      </c>
      <c r="E375" s="17" t="s">
        <v>257</v>
      </c>
    </row>
    <row r="376" customFormat="false" ht="12.95" hidden="false" customHeight="true" outlineLevel="0" collapsed="false">
      <c r="B376" s="14" t="s">
        <v>256</v>
      </c>
      <c r="C376" s="15" t="str">
        <f aca="false">IF(B376=B375,"",B376)</f>
        <v/>
      </c>
      <c r="D376" s="16" t="n">
        <f aca="false">IF(B376=B375,D375+1,1)</f>
        <v>5</v>
      </c>
      <c r="E376" s="17" t="s">
        <v>12</v>
      </c>
    </row>
    <row r="377" customFormat="false" ht="12.95" hidden="false" customHeight="true" outlineLevel="0" collapsed="false">
      <c r="B377" s="14" t="s">
        <v>256</v>
      </c>
      <c r="C377" s="15" t="str">
        <f aca="false">IF(B377=B376,"",B377)</f>
        <v/>
      </c>
      <c r="D377" s="16" t="n">
        <f aca="false">IF(B377=B376,D376+1,1)</f>
        <v>6</v>
      </c>
      <c r="E377" s="17" t="s">
        <v>258</v>
      </c>
    </row>
    <row r="378" customFormat="false" ht="12.95" hidden="false" customHeight="true" outlineLevel="0" collapsed="false">
      <c r="B378" s="14" t="s">
        <v>256</v>
      </c>
      <c r="C378" s="15" t="str">
        <f aca="false">IF(B378=B377,"",B378)</f>
        <v/>
      </c>
      <c r="D378" s="16" t="n">
        <f aca="false">IF(B378=B377,D377+1,1)</f>
        <v>7</v>
      </c>
      <c r="E378" s="17" t="s">
        <v>212</v>
      </c>
    </row>
    <row r="379" customFormat="false" ht="12.95" hidden="false" customHeight="true" outlineLevel="0" collapsed="false">
      <c r="B379" s="14" t="s">
        <v>256</v>
      </c>
      <c r="C379" s="15" t="str">
        <f aca="false">IF(B379=B378,"",B379)</f>
        <v/>
      </c>
      <c r="D379" s="16" t="n">
        <f aca="false">IF(B379=B378,D378+1,1)</f>
        <v>8</v>
      </c>
      <c r="E379" s="17" t="s">
        <v>259</v>
      </c>
    </row>
    <row r="380" customFormat="false" ht="12.95" hidden="false" customHeight="true" outlineLevel="0" collapsed="false">
      <c r="B380" s="14" t="s">
        <v>256</v>
      </c>
      <c r="C380" s="15" t="str">
        <f aca="false">IF(B380=B379,"",B380)</f>
        <v/>
      </c>
      <c r="D380" s="16" t="n">
        <f aca="false">IF(B380=B379,D379+1,1)</f>
        <v>9</v>
      </c>
      <c r="E380" s="17" t="s">
        <v>249</v>
      </c>
    </row>
    <row r="381" customFormat="false" ht="12.95" hidden="false" customHeight="true" outlineLevel="0" collapsed="false">
      <c r="B381" s="14" t="s">
        <v>260</v>
      </c>
      <c r="C381" s="15" t="str">
        <f aca="false">IF(B381=B380,"",B381)</f>
        <v>Bay Shore Links by Gabagoo 2007</v>
      </c>
      <c r="D381" s="16" t="n">
        <f aca="false">IF(B381=B380,D380+1,1)</f>
        <v>1</v>
      </c>
      <c r="E381" s="17" t="s">
        <v>162</v>
      </c>
    </row>
    <row r="382" customFormat="false" ht="12.95" hidden="false" customHeight="true" outlineLevel="0" collapsed="false">
      <c r="B382" s="14" t="s">
        <v>260</v>
      </c>
      <c r="C382" s="15" t="str">
        <f aca="false">IF(B382=B381,"",B382)</f>
        <v/>
      </c>
      <c r="D382" s="16" t="n">
        <f aca="false">IF(B382=B381,D381+1,1)</f>
        <v>2</v>
      </c>
      <c r="E382" s="17" t="s">
        <v>50</v>
      </c>
    </row>
    <row r="383" customFormat="false" ht="12.95" hidden="false" customHeight="true" outlineLevel="0" collapsed="false">
      <c r="B383" s="14" t="s">
        <v>260</v>
      </c>
      <c r="C383" s="15" t="str">
        <f aca="false">IF(B383=B382,"",B383)</f>
        <v/>
      </c>
      <c r="D383" s="16" t="n">
        <f aca="false">IF(B383=B382,D382+1,1)</f>
        <v>3</v>
      </c>
      <c r="E383" s="17" t="s">
        <v>97</v>
      </c>
    </row>
    <row r="384" customFormat="false" ht="12.95" hidden="false" customHeight="true" outlineLevel="0" collapsed="false">
      <c r="B384" s="14" t="s">
        <v>260</v>
      </c>
      <c r="C384" s="15" t="str">
        <f aca="false">IF(B384=B383,"",B384)</f>
        <v/>
      </c>
      <c r="D384" s="16" t="n">
        <f aca="false">IF(B384=B383,D383+1,1)</f>
        <v>4</v>
      </c>
      <c r="E384" s="17" t="s">
        <v>186</v>
      </c>
    </row>
    <row r="385" customFormat="false" ht="12.95" hidden="false" customHeight="true" outlineLevel="0" collapsed="false">
      <c r="B385" s="14" t="s">
        <v>260</v>
      </c>
      <c r="C385" s="15" t="str">
        <f aca="false">IF(B385=B384,"",B385)</f>
        <v/>
      </c>
      <c r="D385" s="16" t="n">
        <f aca="false">IF(B385=B384,D384+1,1)</f>
        <v>5</v>
      </c>
      <c r="E385" s="17" t="s">
        <v>63</v>
      </c>
    </row>
    <row r="386" customFormat="false" ht="12.95" hidden="false" customHeight="true" outlineLevel="0" collapsed="false">
      <c r="B386" s="14" t="s">
        <v>260</v>
      </c>
      <c r="C386" s="15" t="str">
        <f aca="false">IF(B386=B385,"",B386)</f>
        <v/>
      </c>
      <c r="D386" s="16" t="n">
        <f aca="false">IF(B386=B385,D385+1,1)</f>
        <v>6</v>
      </c>
      <c r="E386" s="17" t="s">
        <v>116</v>
      </c>
    </row>
    <row r="387" customFormat="false" ht="12.95" hidden="false" customHeight="true" outlineLevel="0" collapsed="false">
      <c r="B387" s="14" t="s">
        <v>260</v>
      </c>
      <c r="C387" s="15" t="str">
        <f aca="false">IF(B387=B386,"",B387)</f>
        <v/>
      </c>
      <c r="D387" s="16" t="n">
        <f aca="false">IF(B387=B386,D386+1,1)</f>
        <v>7</v>
      </c>
      <c r="E387" s="17" t="s">
        <v>41</v>
      </c>
    </row>
    <row r="388" customFormat="false" ht="12.95" hidden="false" customHeight="true" outlineLevel="0" collapsed="false">
      <c r="B388" s="14" t="s">
        <v>261</v>
      </c>
      <c r="C388" s="15" t="str">
        <f aca="false">IF(B388=B387,"",B388)</f>
        <v>Bayview Hills Resort</v>
      </c>
      <c r="D388" s="16" t="n">
        <f aca="false">IF(B388=B387,D387+1,1)</f>
        <v>1</v>
      </c>
      <c r="E388" s="17" t="s">
        <v>62</v>
      </c>
    </row>
    <row r="389" customFormat="false" ht="12.95" hidden="false" customHeight="true" outlineLevel="0" collapsed="false">
      <c r="B389" s="14" t="s">
        <v>261</v>
      </c>
      <c r="C389" s="15" t="str">
        <f aca="false">IF(B389=B388,"",B389)</f>
        <v/>
      </c>
      <c r="D389" s="16" t="n">
        <f aca="false">IF(B389=B388,D388+1,1)</f>
        <v>2</v>
      </c>
      <c r="E389" s="17" t="s">
        <v>8</v>
      </c>
    </row>
    <row r="390" customFormat="false" ht="12.95" hidden="false" customHeight="true" outlineLevel="0" collapsed="false">
      <c r="B390" s="14" t="s">
        <v>261</v>
      </c>
      <c r="C390" s="15" t="str">
        <f aca="false">IF(B390=B389,"",B390)</f>
        <v/>
      </c>
      <c r="D390" s="16" t="n">
        <f aca="false">IF(B390=B389,D389+1,1)</f>
        <v>3</v>
      </c>
      <c r="E390" s="17" t="s">
        <v>13</v>
      </c>
    </row>
    <row r="391" customFormat="false" ht="12.95" hidden="false" customHeight="true" outlineLevel="0" collapsed="false">
      <c r="B391" s="14" t="s">
        <v>261</v>
      </c>
      <c r="C391" s="15" t="str">
        <f aca="false">IF(B391=B390,"",B391)</f>
        <v/>
      </c>
      <c r="D391" s="16" t="n">
        <f aca="false">IF(B391=B390,D390+1,1)</f>
        <v>4</v>
      </c>
      <c r="E391" s="17" t="s">
        <v>14</v>
      </c>
    </row>
    <row r="392" customFormat="false" ht="12.95" hidden="false" customHeight="true" outlineLevel="0" collapsed="false">
      <c r="B392" s="14" t="s">
        <v>261</v>
      </c>
      <c r="C392" s="15" t="str">
        <f aca="false">IF(B392=B391,"",B392)</f>
        <v/>
      </c>
      <c r="D392" s="16" t="n">
        <f aca="false">IF(B392=B391,D391+1,1)</f>
        <v>5</v>
      </c>
      <c r="E392" s="17" t="s">
        <v>262</v>
      </c>
    </row>
    <row r="393" customFormat="false" ht="12.95" hidden="false" customHeight="true" outlineLevel="0" collapsed="false">
      <c r="B393" s="14" t="s">
        <v>263</v>
      </c>
      <c r="C393" s="15" t="str">
        <f aca="false">IF(B393=B392,"",B393)</f>
        <v>Bayview Revisited</v>
      </c>
      <c r="D393" s="16" t="n">
        <f aca="false">IF(B393=B392,D392+1,1)</f>
        <v>1</v>
      </c>
      <c r="E393" s="17" t="s">
        <v>135</v>
      </c>
    </row>
    <row r="394" customFormat="false" ht="12.95" hidden="false" customHeight="true" outlineLevel="0" collapsed="false">
      <c r="B394" s="14" t="s">
        <v>263</v>
      </c>
      <c r="C394" s="15" t="str">
        <f aca="false">IF(B394=B393,"",B394)</f>
        <v/>
      </c>
      <c r="D394" s="16" t="n">
        <f aca="false">IF(B394=B393,D393+1,1)</f>
        <v>2</v>
      </c>
      <c r="E394" s="17" t="s">
        <v>239</v>
      </c>
    </row>
    <row r="395" customFormat="false" ht="12.95" hidden="false" customHeight="true" outlineLevel="0" collapsed="false">
      <c r="B395" s="14" t="s">
        <v>263</v>
      </c>
      <c r="C395" s="15" t="str">
        <f aca="false">IF(B395=B394,"",B395)</f>
        <v/>
      </c>
      <c r="D395" s="16" t="n">
        <f aca="false">IF(B395=B394,D394+1,1)</f>
        <v>3</v>
      </c>
      <c r="E395" s="17" t="s">
        <v>12</v>
      </c>
    </row>
    <row r="396" customFormat="false" ht="12.95" hidden="false" customHeight="true" outlineLevel="0" collapsed="false">
      <c r="B396" s="14" t="s">
        <v>263</v>
      </c>
      <c r="C396" s="15" t="str">
        <f aca="false">IF(B396=B395,"",B396)</f>
        <v/>
      </c>
      <c r="D396" s="16" t="n">
        <f aca="false">IF(B396=B395,D395+1,1)</f>
        <v>4</v>
      </c>
      <c r="E396" s="17" t="s">
        <v>144</v>
      </c>
    </row>
    <row r="397" customFormat="false" ht="12.95" hidden="false" customHeight="true" outlineLevel="0" collapsed="false">
      <c r="B397" s="14" t="s">
        <v>263</v>
      </c>
      <c r="C397" s="15" t="str">
        <f aca="false">IF(B397=B396,"",B397)</f>
        <v/>
      </c>
      <c r="D397" s="16" t="n">
        <f aca="false">IF(B397=B396,D396+1,1)</f>
        <v>5</v>
      </c>
      <c r="E397" s="17" t="s">
        <v>63</v>
      </c>
    </row>
    <row r="398" customFormat="false" ht="12.95" hidden="false" customHeight="true" outlineLevel="0" collapsed="false">
      <c r="B398" s="14" t="s">
        <v>263</v>
      </c>
      <c r="C398" s="15" t="str">
        <f aca="false">IF(B398=B397,"",B398)</f>
        <v/>
      </c>
      <c r="D398" s="16" t="n">
        <f aca="false">IF(B398=B397,D397+1,1)</f>
        <v>6</v>
      </c>
      <c r="E398" s="17" t="s">
        <v>14</v>
      </c>
    </row>
    <row r="399" customFormat="false" ht="12.95" hidden="false" customHeight="true" outlineLevel="0" collapsed="false">
      <c r="B399" s="14" t="s">
        <v>263</v>
      </c>
      <c r="C399" s="15" t="str">
        <f aca="false">IF(B399=B398,"",B399)</f>
        <v/>
      </c>
      <c r="D399" s="16" t="n">
        <f aca="false">IF(B399=B398,D398+1,1)</f>
        <v>7</v>
      </c>
      <c r="E399" s="17" t="s">
        <v>94</v>
      </c>
    </row>
    <row r="400" customFormat="false" ht="12.95" hidden="false" customHeight="true" outlineLevel="0" collapsed="false">
      <c r="B400" s="14" t="s">
        <v>263</v>
      </c>
      <c r="C400" s="15" t="str">
        <f aca="false">IF(B400=B399,"",B400)</f>
        <v/>
      </c>
      <c r="D400" s="16" t="n">
        <f aca="false">IF(B400=B399,D399+1,1)</f>
        <v>8</v>
      </c>
      <c r="E400" s="17" t="s">
        <v>245</v>
      </c>
    </row>
    <row r="401" customFormat="false" ht="12.95" hidden="false" customHeight="true" outlineLevel="0" collapsed="false">
      <c r="B401" s="14" t="s">
        <v>263</v>
      </c>
      <c r="C401" s="15" t="str">
        <f aca="false">IF(B401=B400,"",B401)</f>
        <v/>
      </c>
      <c r="D401" s="16" t="n">
        <f aca="false">IF(B401=B400,D400+1,1)</f>
        <v>9</v>
      </c>
      <c r="E401" s="17" t="s">
        <v>264</v>
      </c>
    </row>
    <row r="402" customFormat="false" ht="12.95" hidden="false" customHeight="true" outlineLevel="0" collapsed="false">
      <c r="B402" s="14" t="s">
        <v>265</v>
      </c>
      <c r="C402" s="15" t="str">
        <f aca="false">IF(B402=B401,"",B402)</f>
        <v>Beachcomber 9 Hole</v>
      </c>
      <c r="D402" s="16" t="n">
        <f aca="false">IF(B402=B401,D401+1,1)</f>
        <v>1</v>
      </c>
      <c r="E402" s="17" t="s">
        <v>97</v>
      </c>
    </row>
    <row r="403" customFormat="false" ht="12.95" hidden="false" customHeight="true" outlineLevel="0" collapsed="false">
      <c r="B403" s="14" t="s">
        <v>265</v>
      </c>
      <c r="C403" s="15" t="str">
        <f aca="false">IF(B403=B402,"",B403)</f>
        <v/>
      </c>
      <c r="D403" s="16" t="n">
        <f aca="false">IF(B403=B402,D402+1,1)</f>
        <v>2</v>
      </c>
      <c r="E403" s="17" t="s">
        <v>33</v>
      </c>
    </row>
    <row r="404" customFormat="false" ht="12.95" hidden="false" customHeight="true" outlineLevel="0" collapsed="false">
      <c r="B404" s="14" t="s">
        <v>266</v>
      </c>
      <c r="C404" s="15" t="str">
        <f aca="false">IF(B404=B403,"",B404)</f>
        <v>Bear Island Golf and CC</v>
      </c>
      <c r="D404" s="16" t="n">
        <f aca="false">IF(B404=B403,D403+1,1)</f>
        <v>1</v>
      </c>
      <c r="E404" s="17" t="s">
        <v>61</v>
      </c>
    </row>
    <row r="405" customFormat="false" ht="12.95" hidden="false" customHeight="true" outlineLevel="0" collapsed="false">
      <c r="B405" s="14" t="s">
        <v>266</v>
      </c>
      <c r="C405" s="15" t="str">
        <f aca="false">IF(B405=B404,"",B405)</f>
        <v/>
      </c>
      <c r="D405" s="16" t="n">
        <f aca="false">IF(B405=B404,D404+1,1)</f>
        <v>2</v>
      </c>
      <c r="E405" s="17" t="s">
        <v>267</v>
      </c>
    </row>
    <row r="406" customFormat="false" ht="12.95" hidden="false" customHeight="true" outlineLevel="0" collapsed="false">
      <c r="B406" s="14" t="s">
        <v>266</v>
      </c>
      <c r="C406" s="15" t="str">
        <f aca="false">IF(B406=B405,"",B406)</f>
        <v/>
      </c>
      <c r="D406" s="16" t="n">
        <f aca="false">IF(B406=B405,D405+1,1)</f>
        <v>3</v>
      </c>
      <c r="E406" s="17" t="s">
        <v>125</v>
      </c>
    </row>
    <row r="407" customFormat="false" ht="12.95" hidden="false" customHeight="true" outlineLevel="0" collapsed="false">
      <c r="B407" s="14" t="s">
        <v>266</v>
      </c>
      <c r="C407" s="15" t="str">
        <f aca="false">IF(B407=B406,"",B407)</f>
        <v/>
      </c>
      <c r="D407" s="16" t="n">
        <f aca="false">IF(B407=B406,D406+1,1)</f>
        <v>4</v>
      </c>
      <c r="E407" s="17" t="s">
        <v>144</v>
      </c>
    </row>
    <row r="408" customFormat="false" ht="12.95" hidden="false" customHeight="true" outlineLevel="0" collapsed="false">
      <c r="B408" s="14" t="s">
        <v>266</v>
      </c>
      <c r="C408" s="15" t="str">
        <f aca="false">IF(B408=B407,"",B408)</f>
        <v/>
      </c>
      <c r="D408" s="16" t="n">
        <f aca="false">IF(B408=B407,D407+1,1)</f>
        <v>5</v>
      </c>
      <c r="E408" s="17" t="s">
        <v>66</v>
      </c>
    </row>
    <row r="409" customFormat="false" ht="12.95" hidden="false" customHeight="true" outlineLevel="0" collapsed="false">
      <c r="B409" s="14" t="s">
        <v>266</v>
      </c>
      <c r="C409" s="15" t="str">
        <f aca="false">IF(B409=B408,"",B409)</f>
        <v/>
      </c>
      <c r="D409" s="16" t="n">
        <f aca="false">IF(B409=B408,D408+1,1)</f>
        <v>6</v>
      </c>
      <c r="E409" s="17" t="s">
        <v>37</v>
      </c>
    </row>
    <row r="410" customFormat="false" ht="12.95" hidden="false" customHeight="true" outlineLevel="0" collapsed="false">
      <c r="B410" s="14" t="s">
        <v>268</v>
      </c>
      <c r="C410" s="15" t="str">
        <f aca="false">IF(B410=B409,"",B410)</f>
        <v>Bear Woods</v>
      </c>
      <c r="D410" s="16" t="n">
        <f aca="false">IF(B410=B409,D409+1,1)</f>
        <v>1</v>
      </c>
      <c r="E410" s="17" t="s">
        <v>269</v>
      </c>
    </row>
    <row r="411" customFormat="false" ht="12.95" hidden="false" customHeight="true" outlineLevel="0" collapsed="false">
      <c r="B411" s="14" t="s">
        <v>268</v>
      </c>
      <c r="C411" s="15" t="str">
        <f aca="false">IF(B411=B410,"",B411)</f>
        <v/>
      </c>
      <c r="D411" s="16" t="n">
        <f aca="false">IF(B411=B410,D410+1,1)</f>
        <v>2</v>
      </c>
      <c r="E411" s="17" t="s">
        <v>62</v>
      </c>
    </row>
    <row r="412" customFormat="false" ht="12.95" hidden="false" customHeight="true" outlineLevel="0" collapsed="false">
      <c r="B412" s="14" t="s">
        <v>268</v>
      </c>
      <c r="C412" s="15" t="str">
        <f aca="false">IF(B412=B411,"",B412)</f>
        <v/>
      </c>
      <c r="D412" s="16" t="n">
        <f aca="false">IF(B412=B411,D411+1,1)</f>
        <v>3</v>
      </c>
      <c r="E412" s="17" t="s">
        <v>270</v>
      </c>
    </row>
    <row r="413" customFormat="false" ht="12.95" hidden="false" customHeight="true" outlineLevel="0" collapsed="false">
      <c r="B413" s="14" t="s">
        <v>268</v>
      </c>
      <c r="C413" s="15" t="str">
        <f aca="false">IF(B413=B412,"",B413)</f>
        <v/>
      </c>
      <c r="D413" s="16" t="n">
        <f aca="false">IF(B413=B412,D412+1,1)</f>
        <v>4</v>
      </c>
      <c r="E413" s="17" t="s">
        <v>186</v>
      </c>
    </row>
    <row r="414" customFormat="false" ht="12.95" hidden="false" customHeight="true" outlineLevel="0" collapsed="false">
      <c r="B414" s="14" t="s">
        <v>271</v>
      </c>
      <c r="C414" s="15" t="str">
        <f aca="false">IF(B414=B413,"",B414)</f>
        <v>Bearachuiga</v>
      </c>
      <c r="D414" s="16" t="n">
        <f aca="false">IF(B414=B413,D413+1,1)</f>
        <v>1</v>
      </c>
      <c r="E414" s="17" t="s">
        <v>79</v>
      </c>
    </row>
    <row r="415" customFormat="false" ht="12.95" hidden="false" customHeight="true" outlineLevel="0" collapsed="false">
      <c r="B415" s="14" t="s">
        <v>271</v>
      </c>
      <c r="C415" s="15" t="str">
        <f aca="false">IF(B415=B414,"",B415)</f>
        <v/>
      </c>
      <c r="D415" s="16" t="n">
        <f aca="false">IF(B415=B414,D414+1,1)</f>
        <v>2</v>
      </c>
      <c r="E415" s="17" t="s">
        <v>8</v>
      </c>
    </row>
    <row r="416" customFormat="false" ht="12.95" hidden="false" customHeight="true" outlineLevel="0" collapsed="false">
      <c r="B416" s="14" t="s">
        <v>271</v>
      </c>
      <c r="C416" s="15" t="str">
        <f aca="false">IF(B416=B415,"",B416)</f>
        <v/>
      </c>
      <c r="D416" s="16" t="n">
        <f aca="false">IF(B416=B415,D415+1,1)</f>
        <v>3</v>
      </c>
      <c r="E416" s="17" t="s">
        <v>272</v>
      </c>
    </row>
    <row r="417" customFormat="false" ht="12.95" hidden="false" customHeight="true" outlineLevel="0" collapsed="false">
      <c r="B417" s="14" t="s">
        <v>271</v>
      </c>
      <c r="C417" s="15" t="str">
        <f aca="false">IF(B417=B416,"",B417)</f>
        <v/>
      </c>
      <c r="D417" s="16" t="n">
        <f aca="false">IF(B417=B416,D416+1,1)</f>
        <v>4</v>
      </c>
      <c r="E417" s="17" t="s">
        <v>24</v>
      </c>
    </row>
    <row r="418" customFormat="false" ht="12.95" hidden="false" customHeight="true" outlineLevel="0" collapsed="false">
      <c r="B418" s="14" t="s">
        <v>273</v>
      </c>
      <c r="C418" s="15" t="str">
        <f aca="false">IF(B418=B417,"",B418)</f>
        <v>Beartooth Pass</v>
      </c>
      <c r="D418" s="16" t="n">
        <f aca="false">IF(B418=B417,D417+1,1)</f>
        <v>1</v>
      </c>
      <c r="E418" s="17" t="s">
        <v>61</v>
      </c>
    </row>
    <row r="419" customFormat="false" ht="12.95" hidden="false" customHeight="true" outlineLevel="0" collapsed="false">
      <c r="B419" s="14" t="s">
        <v>274</v>
      </c>
      <c r="C419" s="15" t="str">
        <f aca="false">IF(B419=B418,"",B419)</f>
        <v>Beast of Burden</v>
      </c>
      <c r="D419" s="16" t="n">
        <f aca="false">IF(B419=B418,D418+1,1)</f>
        <v>1</v>
      </c>
      <c r="E419" s="17" t="s">
        <v>215</v>
      </c>
    </row>
    <row r="420" customFormat="false" ht="12.95" hidden="false" customHeight="true" outlineLevel="0" collapsed="false">
      <c r="B420" s="14" t="s">
        <v>274</v>
      </c>
      <c r="C420" s="15" t="str">
        <f aca="false">IF(B420=B419,"",B420)</f>
        <v/>
      </c>
      <c r="D420" s="16" t="n">
        <f aca="false">IF(B420=B419,D419+1,1)</f>
        <v>2</v>
      </c>
      <c r="E420" s="17" t="s">
        <v>50</v>
      </c>
    </row>
    <row r="421" customFormat="false" ht="12.95" hidden="false" customHeight="true" outlineLevel="0" collapsed="false">
      <c r="B421" s="14" t="s">
        <v>274</v>
      </c>
      <c r="C421" s="15" t="str">
        <f aca="false">IF(B421=B420,"",B421)</f>
        <v/>
      </c>
      <c r="D421" s="16" t="n">
        <f aca="false">IF(B421=B420,D420+1,1)</f>
        <v>3</v>
      </c>
      <c r="E421" s="17" t="s">
        <v>97</v>
      </c>
    </row>
    <row r="422" customFormat="false" ht="12.95" hidden="false" customHeight="true" outlineLevel="0" collapsed="false">
      <c r="B422" s="14" t="s">
        <v>274</v>
      </c>
      <c r="C422" s="15" t="str">
        <f aca="false">IF(B422=B421,"",B422)</f>
        <v/>
      </c>
      <c r="D422" s="16" t="n">
        <f aca="false">IF(B422=B421,D421+1,1)</f>
        <v>4</v>
      </c>
      <c r="E422" s="17" t="s">
        <v>28</v>
      </c>
    </row>
    <row r="423" customFormat="false" ht="12.95" hidden="false" customHeight="true" outlineLevel="0" collapsed="false">
      <c r="B423" s="14" t="s">
        <v>274</v>
      </c>
      <c r="C423" s="15" t="str">
        <f aca="false">IF(B423=B422,"",B423)</f>
        <v/>
      </c>
      <c r="D423" s="16" t="n">
        <f aca="false">IF(B423=B422,D422+1,1)</f>
        <v>5</v>
      </c>
      <c r="E423" s="17" t="s">
        <v>186</v>
      </c>
    </row>
    <row r="424" customFormat="false" ht="12.95" hidden="false" customHeight="true" outlineLevel="0" collapsed="false">
      <c r="B424" s="14" t="s">
        <v>275</v>
      </c>
      <c r="C424" s="15" t="str">
        <f aca="false">IF(B424=B423,"",B424)</f>
        <v>Beaumont Country Golf</v>
      </c>
      <c r="D424" s="16" t="n">
        <f aca="false">IF(B424=B423,D423+1,1)</f>
        <v>1</v>
      </c>
      <c r="E424" s="17" t="s">
        <v>276</v>
      </c>
    </row>
    <row r="425" customFormat="false" ht="12.95" hidden="false" customHeight="true" outlineLevel="0" collapsed="false">
      <c r="B425" s="14" t="s">
        <v>277</v>
      </c>
      <c r="C425" s="15" t="str">
        <f aca="false">IF(B425=B424,"",B425)</f>
        <v>Beaverhead</v>
      </c>
      <c r="D425" s="16" t="n">
        <f aca="false">IF(B425=B424,D424+1,1)</f>
        <v>1</v>
      </c>
      <c r="E425" s="17" t="s">
        <v>61</v>
      </c>
    </row>
    <row r="426" customFormat="false" ht="12.95" hidden="false" customHeight="true" outlineLevel="0" collapsed="false">
      <c r="B426" s="14" t="s">
        <v>277</v>
      </c>
      <c r="C426" s="15" t="str">
        <f aca="false">IF(B426=B425,"",B426)</f>
        <v/>
      </c>
      <c r="D426" s="16" t="n">
        <f aca="false">IF(B426=B425,D425+1,1)</f>
        <v>2</v>
      </c>
      <c r="E426" s="17" t="s">
        <v>277</v>
      </c>
    </row>
    <row r="427" customFormat="false" ht="12.95" hidden="false" customHeight="true" outlineLevel="0" collapsed="false">
      <c r="B427" s="14" t="s">
        <v>277</v>
      </c>
      <c r="C427" s="15" t="str">
        <f aca="false">IF(B427=B426,"",B427)</f>
        <v/>
      </c>
      <c r="D427" s="16" t="n">
        <f aca="false">IF(B427=B426,D426+1,1)</f>
        <v>3</v>
      </c>
      <c r="E427" s="17" t="s">
        <v>102</v>
      </c>
    </row>
    <row r="428" customFormat="false" ht="12.95" hidden="false" customHeight="true" outlineLevel="0" collapsed="false">
      <c r="B428" s="14" t="s">
        <v>277</v>
      </c>
      <c r="C428" s="15" t="str">
        <f aca="false">IF(B428=B427,"",B428)</f>
        <v/>
      </c>
      <c r="D428" s="16" t="n">
        <f aca="false">IF(B428=B427,D427+1,1)</f>
        <v>4</v>
      </c>
      <c r="E428" s="17" t="s">
        <v>50</v>
      </c>
    </row>
    <row r="429" customFormat="false" ht="12.95" hidden="false" customHeight="true" outlineLevel="0" collapsed="false">
      <c r="B429" s="14" t="s">
        <v>277</v>
      </c>
      <c r="C429" s="15" t="str">
        <f aca="false">IF(B429=B428,"",B429)</f>
        <v/>
      </c>
      <c r="D429" s="16" t="n">
        <f aca="false">IF(B429=B428,D428+1,1)</f>
        <v>5</v>
      </c>
      <c r="E429" s="17" t="s">
        <v>244</v>
      </c>
    </row>
    <row r="430" customFormat="false" ht="12.95" hidden="false" customHeight="true" outlineLevel="0" collapsed="false">
      <c r="B430" s="14" t="s">
        <v>277</v>
      </c>
      <c r="C430" s="15" t="str">
        <f aca="false">IF(B430=B429,"",B430)</f>
        <v/>
      </c>
      <c r="D430" s="16" t="n">
        <f aca="false">IF(B430=B429,D429+1,1)</f>
        <v>6</v>
      </c>
      <c r="E430" s="17" t="s">
        <v>278</v>
      </c>
    </row>
    <row r="431" customFormat="false" ht="12.95" hidden="false" customHeight="true" outlineLevel="0" collapsed="false">
      <c r="B431" s="14" t="s">
        <v>277</v>
      </c>
      <c r="C431" s="15" t="str">
        <f aca="false">IF(B431=B430,"",B431)</f>
        <v/>
      </c>
      <c r="D431" s="16" t="n">
        <f aca="false">IF(B431=B430,D430+1,1)</f>
        <v>7</v>
      </c>
      <c r="E431" s="17" t="s">
        <v>12</v>
      </c>
    </row>
    <row r="432" customFormat="false" ht="12.95" hidden="false" customHeight="true" outlineLevel="0" collapsed="false">
      <c r="B432" s="14" t="s">
        <v>277</v>
      </c>
      <c r="C432" s="15" t="str">
        <f aca="false">IF(B432=B431,"",B432)</f>
        <v/>
      </c>
      <c r="D432" s="16" t="n">
        <f aca="false">IF(B432=B431,D431+1,1)</f>
        <v>8</v>
      </c>
      <c r="E432" s="17" t="s">
        <v>22</v>
      </c>
    </row>
    <row r="433" customFormat="false" ht="12.95" hidden="false" customHeight="true" outlineLevel="0" collapsed="false">
      <c r="B433" s="14" t="s">
        <v>277</v>
      </c>
      <c r="C433" s="15" t="str">
        <f aca="false">IF(B433=B432,"",B433)</f>
        <v/>
      </c>
      <c r="D433" s="16" t="n">
        <f aca="false">IF(B433=B432,D432+1,1)</f>
        <v>9</v>
      </c>
      <c r="E433" s="17" t="s">
        <v>279</v>
      </c>
    </row>
    <row r="434" customFormat="false" ht="12.95" hidden="false" customHeight="true" outlineLevel="0" collapsed="false">
      <c r="B434" s="14" t="s">
        <v>277</v>
      </c>
      <c r="C434" s="15" t="str">
        <f aca="false">IF(B434=B433,"",B434)</f>
        <v/>
      </c>
      <c r="D434" s="16" t="n">
        <f aca="false">IF(B434=B433,D433+1,1)</f>
        <v>10</v>
      </c>
      <c r="E434" s="17" t="s">
        <v>280</v>
      </c>
    </row>
    <row r="435" customFormat="false" ht="12.95" hidden="false" customHeight="true" outlineLevel="0" collapsed="false">
      <c r="B435" s="14" t="s">
        <v>281</v>
      </c>
      <c r="C435" s="15" t="str">
        <f aca="false">IF(B435=B434,"",B435)</f>
        <v>Bellmund</v>
      </c>
      <c r="D435" s="16" t="n">
        <f aca="false">IF(B435=B434,D434+1,1)</f>
        <v>1</v>
      </c>
      <c r="E435" s="17" t="s">
        <v>282</v>
      </c>
    </row>
    <row r="436" customFormat="false" ht="12.95" hidden="false" customHeight="true" outlineLevel="0" collapsed="false">
      <c r="B436" s="14" t="s">
        <v>283</v>
      </c>
      <c r="C436" s="15" t="str">
        <f aca="false">IF(B436=B435,"",B436)</f>
        <v>Benson Hills V2</v>
      </c>
      <c r="D436" s="16" t="n">
        <f aca="false">IF(B436=B435,D435+1,1)</f>
        <v>1</v>
      </c>
      <c r="E436" s="17" t="s">
        <v>284</v>
      </c>
    </row>
    <row r="437" customFormat="false" ht="12.95" hidden="false" customHeight="true" outlineLevel="0" collapsed="false">
      <c r="B437" s="14" t="s">
        <v>285</v>
      </c>
      <c r="C437" s="15" t="str">
        <f aca="false">IF(B437=B436,"",B437)</f>
        <v>Berinburgh County</v>
      </c>
      <c r="D437" s="16" t="n">
        <f aca="false">IF(B437=B436,D436+1,1)</f>
        <v>1</v>
      </c>
      <c r="E437" s="17" t="s">
        <v>286</v>
      </c>
    </row>
    <row r="438" customFormat="false" ht="12.95" hidden="false" customHeight="true" outlineLevel="0" collapsed="false">
      <c r="B438" s="14" t="s">
        <v>285</v>
      </c>
      <c r="C438" s="15" t="str">
        <f aca="false">IF(B438=B437,"",B438)</f>
        <v/>
      </c>
      <c r="D438" s="16" t="n">
        <f aca="false">IF(B438=B437,D437+1,1)</f>
        <v>2</v>
      </c>
      <c r="E438" s="17" t="s">
        <v>223</v>
      </c>
    </row>
    <row r="439" customFormat="false" ht="12.95" hidden="false" customHeight="true" outlineLevel="0" collapsed="false">
      <c r="B439" s="14" t="s">
        <v>287</v>
      </c>
      <c r="C439" s="15" t="str">
        <f aca="false">IF(B439=B438,"",B439)</f>
        <v>Betece</v>
      </c>
      <c r="D439" s="16" t="n">
        <f aca="false">IF(B439=B438,D438+1,1)</f>
        <v>1</v>
      </c>
      <c r="E439" s="17" t="s">
        <v>26</v>
      </c>
    </row>
    <row r="440" customFormat="false" ht="12.95" hidden="false" customHeight="true" outlineLevel="0" collapsed="false">
      <c r="B440" s="14" t="s">
        <v>287</v>
      </c>
      <c r="C440" s="15" t="str">
        <f aca="false">IF(B440=B439,"",B440)</f>
        <v/>
      </c>
      <c r="D440" s="16" t="n">
        <f aca="false">IF(B440=B439,D439+1,1)</f>
        <v>2</v>
      </c>
      <c r="E440" s="17" t="s">
        <v>95</v>
      </c>
    </row>
    <row r="441" customFormat="false" ht="12.95" hidden="false" customHeight="true" outlineLevel="0" collapsed="false">
      <c r="B441" s="14" t="s">
        <v>288</v>
      </c>
      <c r="C441" s="15" t="str">
        <f aca="false">IF(B441=B440,"",B441)</f>
        <v>Bethpage State Park Black Course</v>
      </c>
      <c r="D441" s="16" t="n">
        <f aca="false">IF(B441=B440,D440+1,1)</f>
        <v>1</v>
      </c>
      <c r="E441" s="17" t="s">
        <v>84</v>
      </c>
    </row>
    <row r="442" customFormat="false" ht="12.95" hidden="false" customHeight="true" outlineLevel="0" collapsed="false">
      <c r="B442" s="14" t="s">
        <v>289</v>
      </c>
      <c r="C442" s="15" t="str">
        <f aca="false">IF(B442=B441,"",B442)</f>
        <v>Big Bear Mountain</v>
      </c>
      <c r="D442" s="16" t="n">
        <f aca="false">IF(B442=B441,D441+1,1)</f>
        <v>1</v>
      </c>
      <c r="E442" s="17" t="s">
        <v>173</v>
      </c>
    </row>
    <row r="443" customFormat="false" ht="12.95" hidden="false" customHeight="true" outlineLevel="0" collapsed="false">
      <c r="B443" s="14" t="s">
        <v>289</v>
      </c>
      <c r="C443" s="15" t="str">
        <f aca="false">IF(B443=B442,"",B443)</f>
        <v/>
      </c>
      <c r="D443" s="16" t="n">
        <f aca="false">IF(B443=B442,D442+1,1)</f>
        <v>2</v>
      </c>
      <c r="E443" s="17" t="s">
        <v>8</v>
      </c>
    </row>
    <row r="444" customFormat="false" ht="12.95" hidden="false" customHeight="true" outlineLevel="0" collapsed="false">
      <c r="B444" s="14" t="s">
        <v>289</v>
      </c>
      <c r="C444" s="15" t="str">
        <f aca="false">IF(B444=B443,"",B444)</f>
        <v/>
      </c>
      <c r="D444" s="16" t="n">
        <f aca="false">IF(B444=B443,D443+1,1)</f>
        <v>3</v>
      </c>
      <c r="E444" s="17" t="s">
        <v>272</v>
      </c>
    </row>
    <row r="445" customFormat="false" ht="12.95" hidden="false" customHeight="true" outlineLevel="0" collapsed="false">
      <c r="B445" s="14" t="s">
        <v>289</v>
      </c>
      <c r="C445" s="15" t="str">
        <f aca="false">IF(B445=B444,"",B445)</f>
        <v/>
      </c>
      <c r="D445" s="16" t="n">
        <f aca="false">IF(B445=B444,D444+1,1)</f>
        <v>4</v>
      </c>
      <c r="E445" s="17" t="s">
        <v>73</v>
      </c>
    </row>
    <row r="446" customFormat="false" ht="12.95" hidden="false" customHeight="true" outlineLevel="0" collapsed="false">
      <c r="B446" s="14" t="s">
        <v>290</v>
      </c>
      <c r="C446" s="15" t="str">
        <f aca="false">IF(B446=B445,"",B446)</f>
        <v>Big Break Xtreme</v>
      </c>
      <c r="D446" s="16" t="n">
        <f aca="false">IF(B446=B445,D445+1,1)</f>
        <v>1</v>
      </c>
      <c r="E446" s="17" t="s">
        <v>84</v>
      </c>
    </row>
    <row r="447" customFormat="false" ht="12.95" hidden="false" customHeight="true" outlineLevel="0" collapsed="false">
      <c r="B447" s="14" t="s">
        <v>290</v>
      </c>
      <c r="C447" s="15" t="str">
        <f aca="false">IF(B447=B446,"",B447)</f>
        <v/>
      </c>
      <c r="D447" s="16" t="n">
        <f aca="false">IF(B447=B446,D446+1,1)</f>
        <v>2</v>
      </c>
      <c r="E447" s="17" t="s">
        <v>291</v>
      </c>
    </row>
    <row r="448" customFormat="false" ht="12.95" hidden="false" customHeight="true" outlineLevel="0" collapsed="false">
      <c r="B448" s="14" t="s">
        <v>290</v>
      </c>
      <c r="C448" s="15" t="str">
        <f aca="false">IF(B448=B447,"",B448)</f>
        <v/>
      </c>
      <c r="D448" s="16" t="n">
        <f aca="false">IF(B448=B447,D447+1,1)</f>
        <v>3</v>
      </c>
      <c r="E448" s="17" t="s">
        <v>292</v>
      </c>
    </row>
    <row r="449" customFormat="false" ht="12.95" hidden="false" customHeight="true" outlineLevel="0" collapsed="false">
      <c r="B449" s="14" t="s">
        <v>290</v>
      </c>
      <c r="C449" s="15" t="str">
        <f aca="false">IF(B449=B448,"",B449)</f>
        <v/>
      </c>
      <c r="D449" s="16" t="n">
        <f aca="false">IF(B449=B448,D448+1,1)</f>
        <v>4</v>
      </c>
      <c r="E449" s="17" t="s">
        <v>37</v>
      </c>
    </row>
    <row r="450" customFormat="false" ht="12.95" hidden="false" customHeight="true" outlineLevel="0" collapsed="false">
      <c r="B450" s="14" t="s">
        <v>290</v>
      </c>
      <c r="C450" s="15" t="str">
        <f aca="false">IF(B450=B449,"",B450)</f>
        <v/>
      </c>
      <c r="D450" s="16" t="n">
        <f aca="false">IF(B450=B449,D449+1,1)</f>
        <v>5</v>
      </c>
      <c r="E450" s="17" t="s">
        <v>41</v>
      </c>
    </row>
    <row r="451" customFormat="false" ht="12.95" hidden="false" customHeight="true" outlineLevel="0" collapsed="false">
      <c r="B451" s="14" t="s">
        <v>293</v>
      </c>
      <c r="C451" s="15" t="str">
        <f aca="false">IF(B451=B445,"",B451)</f>
        <v>Big Mamas Golf Shack</v>
      </c>
      <c r="D451" s="16" t="n">
        <f aca="false">IF(B451=B445,D445+1,1)</f>
        <v>1</v>
      </c>
      <c r="E451" s="17" t="s">
        <v>294</v>
      </c>
    </row>
    <row r="452" customFormat="false" ht="12.95" hidden="false" customHeight="true" outlineLevel="0" collapsed="false">
      <c r="B452" s="14" t="s">
        <v>293</v>
      </c>
      <c r="C452" s="15" t="str">
        <f aca="false">IF(B452=B451,"",B452)</f>
        <v/>
      </c>
      <c r="D452" s="16" t="n">
        <f aca="false">IF(B452=B451,D451+1,1)</f>
        <v>2</v>
      </c>
      <c r="E452" s="17" t="s">
        <v>73</v>
      </c>
    </row>
    <row r="453" customFormat="false" ht="12.95" hidden="false" customHeight="true" outlineLevel="0" collapsed="false">
      <c r="B453" s="14" t="s">
        <v>293</v>
      </c>
      <c r="C453" s="15" t="str">
        <f aca="false">IF(B453=B452,"",B453)</f>
        <v/>
      </c>
      <c r="D453" s="16" t="n">
        <f aca="false">IF(B453=B452,D452+1,1)</f>
        <v>3</v>
      </c>
      <c r="E453" s="17" t="s">
        <v>295</v>
      </c>
    </row>
    <row r="454" customFormat="false" ht="12.95" hidden="false" customHeight="true" outlineLevel="0" collapsed="false">
      <c r="B454" s="14" t="s">
        <v>296</v>
      </c>
      <c r="C454" s="15" t="str">
        <f aca="false">IF(B454=B453,"",B454)</f>
        <v>Big Sky CC</v>
      </c>
      <c r="D454" s="16" t="n">
        <f aca="false">IF(B454=B453,D453+1,1)</f>
        <v>1</v>
      </c>
      <c r="E454" s="17" t="s">
        <v>61</v>
      </c>
    </row>
    <row r="455" customFormat="false" ht="12.95" hidden="false" customHeight="true" outlineLevel="0" collapsed="false">
      <c r="B455" s="14" t="s">
        <v>296</v>
      </c>
      <c r="C455" s="15" t="str">
        <f aca="false">IF(B455=B454,"",B455)</f>
        <v/>
      </c>
      <c r="D455" s="16" t="n">
        <f aca="false">IF(B455=B454,D454+1,1)</f>
        <v>2</v>
      </c>
      <c r="E455" s="17" t="s">
        <v>297</v>
      </c>
    </row>
    <row r="456" customFormat="false" ht="12.95" hidden="false" customHeight="true" outlineLevel="0" collapsed="false">
      <c r="B456" s="14" t="s">
        <v>296</v>
      </c>
      <c r="C456" s="15" t="str">
        <f aca="false">IF(B456=B455,"",B456)</f>
        <v/>
      </c>
      <c r="D456" s="16" t="n">
        <f aca="false">IF(B456=B455,D455+1,1)</f>
        <v>3</v>
      </c>
      <c r="E456" s="17" t="s">
        <v>24</v>
      </c>
    </row>
    <row r="457" customFormat="false" ht="12.95" hidden="false" customHeight="true" outlineLevel="0" collapsed="false">
      <c r="B457" s="14" t="s">
        <v>296</v>
      </c>
      <c r="C457" s="15" t="str">
        <f aca="false">IF(B457=B456,"",B457)</f>
        <v/>
      </c>
      <c r="D457" s="16" t="n">
        <f aca="false">IF(B457=B456,D456+1,1)</f>
        <v>4</v>
      </c>
      <c r="E457" s="17" t="s">
        <v>66</v>
      </c>
    </row>
    <row r="458" customFormat="false" ht="12.95" hidden="false" customHeight="true" outlineLevel="0" collapsed="false">
      <c r="B458" s="14" t="s">
        <v>298</v>
      </c>
      <c r="C458" s="15" t="str">
        <f aca="false">IF(B458=B457,"",B458)</f>
        <v>Big Sky Lake GC</v>
      </c>
      <c r="D458" s="16" t="n">
        <f aca="false">IF(B458=B457,D457+1,1)</f>
        <v>1</v>
      </c>
      <c r="E458" s="17" t="s">
        <v>61</v>
      </c>
    </row>
    <row r="459" customFormat="false" ht="12.95" hidden="false" customHeight="true" outlineLevel="0" collapsed="false">
      <c r="B459" s="14" t="s">
        <v>298</v>
      </c>
      <c r="C459" s="15" t="str">
        <f aca="false">IF(B459=B458,"",B459)</f>
        <v/>
      </c>
      <c r="D459" s="16" t="n">
        <f aca="false">IF(B459=B458,D458+1,1)</f>
        <v>2</v>
      </c>
      <c r="E459" s="17" t="s">
        <v>297</v>
      </c>
    </row>
    <row r="460" customFormat="false" ht="12.95" hidden="false" customHeight="true" outlineLevel="0" collapsed="false">
      <c r="B460" s="14" t="s">
        <v>298</v>
      </c>
      <c r="C460" s="15" t="str">
        <f aca="false">IF(B460=B459,"",B460)</f>
        <v/>
      </c>
      <c r="D460" s="16" t="n">
        <f aca="false">IF(B460=B459,D459+1,1)</f>
        <v>3</v>
      </c>
      <c r="E460" s="17" t="s">
        <v>24</v>
      </c>
    </row>
    <row r="461" customFormat="false" ht="12.95" hidden="false" customHeight="true" outlineLevel="0" collapsed="false">
      <c r="B461" s="14" t="s">
        <v>298</v>
      </c>
      <c r="C461" s="15" t="str">
        <f aca="false">IF(B461=B460,"",B461)</f>
        <v/>
      </c>
      <c r="D461" s="16" t="n">
        <f aca="false">IF(B461=B460,D460+1,1)</f>
        <v>4</v>
      </c>
      <c r="E461" s="17" t="s">
        <v>66</v>
      </c>
    </row>
    <row r="462" customFormat="false" ht="12.95" hidden="false" customHeight="true" outlineLevel="0" collapsed="false">
      <c r="B462" s="14" t="s">
        <v>299</v>
      </c>
      <c r="C462" s="15" t="str">
        <f aca="false">IF(B462=B461,"",B462)</f>
        <v>Billabong Sanctuary</v>
      </c>
      <c r="D462" s="16" t="n">
        <f aca="false">IF(B462=B461,D461+1,1)</f>
        <v>1</v>
      </c>
      <c r="E462" s="17" t="s">
        <v>79</v>
      </c>
    </row>
    <row r="463" customFormat="false" ht="12.95" hidden="false" customHeight="true" outlineLevel="0" collapsed="false">
      <c r="B463" s="14" t="s">
        <v>299</v>
      </c>
      <c r="C463" s="15" t="str">
        <f aca="false">IF(B463=B462,"",B463)</f>
        <v/>
      </c>
      <c r="D463" s="16" t="n">
        <f aca="false">IF(B463=B462,D462+1,1)</f>
        <v>2</v>
      </c>
      <c r="E463" s="17" t="s">
        <v>300</v>
      </c>
    </row>
    <row r="464" customFormat="false" ht="12.95" hidden="false" customHeight="true" outlineLevel="0" collapsed="false">
      <c r="B464" s="14" t="s">
        <v>299</v>
      </c>
      <c r="C464" s="15" t="str">
        <f aca="false">IF(B464=B463,"",B464)</f>
        <v/>
      </c>
      <c r="D464" s="16" t="n">
        <f aca="false">IF(B464=B463,D463+1,1)</f>
        <v>3</v>
      </c>
      <c r="E464" s="17" t="s">
        <v>52</v>
      </c>
    </row>
    <row r="465" customFormat="false" ht="12.95" hidden="false" customHeight="true" outlineLevel="0" collapsed="false">
      <c r="B465" s="14" t="s">
        <v>301</v>
      </c>
      <c r="C465" s="15" t="str">
        <f aca="false">IF(B465=B464,"",B465)</f>
        <v>Biloxi Golf Coast CC</v>
      </c>
      <c r="D465" s="16" t="n">
        <f aca="false">IF(B465=B464,D464+1,1)</f>
        <v>1</v>
      </c>
      <c r="E465" s="17" t="s">
        <v>20</v>
      </c>
    </row>
    <row r="466" customFormat="false" ht="12.95" hidden="false" customHeight="true" outlineLevel="0" collapsed="false">
      <c r="B466" s="14" t="s">
        <v>301</v>
      </c>
      <c r="C466" s="15" t="str">
        <f aca="false">IF(B466=B465,"",B466)</f>
        <v/>
      </c>
      <c r="D466" s="16" t="n">
        <f aca="false">IF(B466=B465,D465+1,1)</f>
        <v>2</v>
      </c>
      <c r="E466" s="17" t="s">
        <v>28</v>
      </c>
    </row>
    <row r="467" customFormat="false" ht="12.95" hidden="false" customHeight="true" outlineLevel="0" collapsed="false">
      <c r="B467" s="14" t="s">
        <v>301</v>
      </c>
      <c r="C467" s="15" t="str">
        <f aca="false">IF(B467=B466,"",B467)</f>
        <v/>
      </c>
      <c r="D467" s="16" t="n">
        <f aca="false">IF(B467=B466,D466+1,1)</f>
        <v>3</v>
      </c>
      <c r="E467" s="17" t="s">
        <v>93</v>
      </c>
    </row>
    <row r="468" customFormat="false" ht="12.95" hidden="false" customHeight="true" outlineLevel="0" collapsed="false">
      <c r="B468" s="14" t="s">
        <v>301</v>
      </c>
      <c r="C468" s="15" t="str">
        <f aca="false">IF(B468=B467,"",B468)</f>
        <v/>
      </c>
      <c r="D468" s="16" t="n">
        <f aca="false">IF(B468=B467,D467+1,1)</f>
        <v>4</v>
      </c>
      <c r="E468" s="17" t="s">
        <v>13</v>
      </c>
    </row>
    <row r="469" customFormat="false" ht="12.95" hidden="false" customHeight="true" outlineLevel="0" collapsed="false">
      <c r="B469" s="14" t="s">
        <v>301</v>
      </c>
      <c r="C469" s="15" t="str">
        <f aca="false">IF(B469=B468,"",B469)</f>
        <v/>
      </c>
      <c r="D469" s="16" t="n">
        <f aca="false">IF(B469=B468,D468+1,1)</f>
        <v>5</v>
      </c>
      <c r="E469" s="17" t="s">
        <v>33</v>
      </c>
    </row>
    <row r="470" customFormat="false" ht="12.95" hidden="false" customHeight="true" outlineLevel="0" collapsed="false">
      <c r="B470" s="14" t="s">
        <v>301</v>
      </c>
      <c r="C470" s="15" t="str">
        <f aca="false">IF(B470=B469,"",B470)</f>
        <v/>
      </c>
      <c r="D470" s="16" t="n">
        <f aca="false">IF(B470=B469,D469+1,1)</f>
        <v>6</v>
      </c>
      <c r="E470" s="17" t="s">
        <v>94</v>
      </c>
    </row>
    <row r="471" customFormat="false" ht="12.95" hidden="false" customHeight="true" outlineLevel="0" collapsed="false">
      <c r="B471" s="14" t="s">
        <v>301</v>
      </c>
      <c r="C471" s="15" t="str">
        <f aca="false">IF(B471=B470,"",B471)</f>
        <v/>
      </c>
      <c r="D471" s="16" t="n">
        <f aca="false">IF(B471=B470,D470+1,1)</f>
        <v>7</v>
      </c>
      <c r="E471" s="17" t="s">
        <v>66</v>
      </c>
    </row>
    <row r="472" customFormat="false" ht="12.95" hidden="false" customHeight="true" outlineLevel="0" collapsed="false">
      <c r="B472" s="14" t="s">
        <v>302</v>
      </c>
      <c r="C472" s="15" t="str">
        <f aca="false">IF(B472=B471,"",B472)</f>
        <v>Birchwood</v>
      </c>
      <c r="D472" s="16" t="n">
        <f aca="false">IF(B472=B471,D471+1,1)</f>
        <v>1</v>
      </c>
      <c r="E472" s="17" t="s">
        <v>303</v>
      </c>
    </row>
    <row r="473" customFormat="false" ht="12.95" hidden="false" customHeight="true" outlineLevel="0" collapsed="false">
      <c r="B473" s="14" t="s">
        <v>302</v>
      </c>
      <c r="C473" s="15" t="str">
        <f aca="false">IF(B473=B472,"",B473)</f>
        <v/>
      </c>
      <c r="D473" s="16" t="n">
        <f aca="false">IF(B473=B472,D472+1,1)</f>
        <v>2</v>
      </c>
      <c r="E473" s="17" t="s">
        <v>113</v>
      </c>
    </row>
    <row r="474" customFormat="false" ht="12.95" hidden="false" customHeight="true" outlineLevel="0" collapsed="false">
      <c r="B474" s="14" t="s">
        <v>302</v>
      </c>
      <c r="C474" s="15" t="str">
        <f aca="false">IF(B474=B473,"",B474)</f>
        <v/>
      </c>
      <c r="D474" s="16" t="n">
        <f aca="false">IF(B474=B473,D473+1,1)</f>
        <v>3</v>
      </c>
      <c r="E474" s="17" t="s">
        <v>30</v>
      </c>
    </row>
    <row r="475" customFormat="false" ht="12.95" hidden="false" customHeight="true" outlineLevel="0" collapsed="false">
      <c r="B475" s="14" t="s">
        <v>302</v>
      </c>
      <c r="C475" s="15" t="str">
        <f aca="false">IF(B475=B474,"",B475)</f>
        <v/>
      </c>
      <c r="D475" s="16" t="n">
        <f aca="false">IF(B475=B474,D474+1,1)</f>
        <v>4</v>
      </c>
      <c r="E475" s="17" t="s">
        <v>304</v>
      </c>
    </row>
    <row r="476" customFormat="false" ht="12.95" hidden="false" customHeight="true" outlineLevel="0" collapsed="false">
      <c r="B476" s="14" t="s">
        <v>302</v>
      </c>
      <c r="C476" s="15" t="str">
        <f aca="false">IF(B476=B475,"",B476)</f>
        <v/>
      </c>
      <c r="D476" s="16" t="n">
        <f aca="false">IF(B476=B475,D475+1,1)</f>
        <v>5</v>
      </c>
      <c r="E476" s="17" t="s">
        <v>72</v>
      </c>
    </row>
    <row r="477" customFormat="false" ht="12.95" hidden="false" customHeight="true" outlineLevel="0" collapsed="false">
      <c r="B477" s="14" t="s">
        <v>302</v>
      </c>
      <c r="C477" s="15" t="str">
        <f aca="false">IF(B477=B476,"",B477)</f>
        <v/>
      </c>
      <c r="D477" s="16" t="n">
        <f aca="false">IF(B477=B476,D476+1,1)</f>
        <v>6</v>
      </c>
      <c r="E477" s="17" t="s">
        <v>218</v>
      </c>
    </row>
    <row r="478" customFormat="false" ht="12.95" hidden="false" customHeight="true" outlineLevel="0" collapsed="false">
      <c r="B478" s="14" t="s">
        <v>302</v>
      </c>
      <c r="C478" s="15" t="str">
        <f aca="false">IF(B478=B477,"",B478)</f>
        <v/>
      </c>
      <c r="D478" s="16" t="n">
        <f aca="false">IF(B478=B477,D477+1,1)</f>
        <v>7</v>
      </c>
      <c r="E478" s="17" t="s">
        <v>98</v>
      </c>
    </row>
    <row r="479" customFormat="false" ht="12.95" hidden="false" customHeight="true" outlineLevel="0" collapsed="false">
      <c r="B479" s="14" t="s">
        <v>302</v>
      </c>
      <c r="C479" s="15" t="str">
        <f aca="false">IF(B479=B478,"",B479)</f>
        <v/>
      </c>
      <c r="D479" s="16" t="n">
        <f aca="false">IF(B479=B478,D478+1,1)</f>
        <v>8</v>
      </c>
      <c r="E479" s="17" t="s">
        <v>305</v>
      </c>
    </row>
    <row r="480" customFormat="false" ht="12.95" hidden="false" customHeight="true" outlineLevel="0" collapsed="false">
      <c r="B480" s="14" t="s">
        <v>302</v>
      </c>
      <c r="C480" s="15" t="str">
        <f aca="false">IF(B480=B479,"",B480)</f>
        <v/>
      </c>
      <c r="D480" s="16" t="n">
        <f aca="false">IF(B480=B479,D479+1,1)</f>
        <v>9</v>
      </c>
      <c r="E480" s="17" t="s">
        <v>73</v>
      </c>
    </row>
    <row r="481" customFormat="false" ht="12.95" hidden="false" customHeight="true" outlineLevel="0" collapsed="false">
      <c r="B481" s="14" t="s">
        <v>302</v>
      </c>
      <c r="C481" s="15" t="str">
        <f aca="false">IF(B481=B480,"",B481)</f>
        <v/>
      </c>
      <c r="D481" s="16" t="n">
        <f aca="false">IF(B481=B480,D480+1,1)</f>
        <v>10</v>
      </c>
      <c r="E481" s="17" t="s">
        <v>306</v>
      </c>
    </row>
    <row r="482" customFormat="false" ht="12.95" hidden="false" customHeight="true" outlineLevel="0" collapsed="false">
      <c r="B482" s="14" t="s">
        <v>302</v>
      </c>
      <c r="C482" s="15" t="str">
        <f aca="false">IF(B482=B481,"",B482)</f>
        <v/>
      </c>
      <c r="D482" s="16" t="n">
        <f aca="false">IF(B482=B481,D481+1,1)</f>
        <v>11</v>
      </c>
      <c r="E482" s="17" t="s">
        <v>307</v>
      </c>
    </row>
    <row r="483" customFormat="false" ht="12.95" hidden="false" customHeight="true" outlineLevel="0" collapsed="false">
      <c r="B483" s="14" t="s">
        <v>302</v>
      </c>
      <c r="C483" s="15" t="str">
        <f aca="false">IF(B483=B482,"",B483)</f>
        <v/>
      </c>
      <c r="D483" s="16" t="n">
        <f aca="false">IF(B483=B482,D482+1,1)</f>
        <v>12</v>
      </c>
      <c r="E483" s="17" t="s">
        <v>105</v>
      </c>
    </row>
    <row r="484" customFormat="false" ht="12.95" hidden="false" customHeight="true" outlineLevel="0" collapsed="false">
      <c r="B484" s="14" t="s">
        <v>302</v>
      </c>
      <c r="C484" s="15" t="str">
        <f aca="false">IF(B484=B483,"",B484)</f>
        <v/>
      </c>
      <c r="D484" s="16" t="n">
        <f aca="false">IF(B484=B483,D483+1,1)</f>
        <v>13</v>
      </c>
      <c r="E484" s="17" t="s">
        <v>308</v>
      </c>
    </row>
    <row r="485" customFormat="false" ht="12.95" hidden="false" customHeight="true" outlineLevel="0" collapsed="false">
      <c r="B485" s="14" t="s">
        <v>309</v>
      </c>
      <c r="C485" s="15" t="str">
        <f aca="false">IF(B485=B484,"",B485)</f>
        <v>Birds Place</v>
      </c>
      <c r="D485" s="16" t="n">
        <f aca="false">IF(B485=B484,D484+1,1)</f>
        <v>1</v>
      </c>
      <c r="E485" s="17" t="s">
        <v>33</v>
      </c>
    </row>
    <row r="486" customFormat="false" ht="12.95" hidden="false" customHeight="true" outlineLevel="0" collapsed="false">
      <c r="B486" s="14" t="s">
        <v>310</v>
      </c>
      <c r="C486" s="15" t="str">
        <f aca="false">IF(B486=B485,"",B486)</f>
        <v>Birdsong Golf Club</v>
      </c>
      <c r="D486" s="16" t="n">
        <f aca="false">IF(B486=B485,D485+1,1)</f>
        <v>1</v>
      </c>
      <c r="E486" s="17" t="s">
        <v>163</v>
      </c>
    </row>
    <row r="487" customFormat="false" ht="12.95" hidden="false" customHeight="true" outlineLevel="0" collapsed="false">
      <c r="B487" s="14" t="s">
        <v>310</v>
      </c>
      <c r="C487" s="15" t="str">
        <f aca="false">IF(B487=B486,"",B487)</f>
        <v/>
      </c>
      <c r="D487" s="16" t="n">
        <f aca="false">IF(B487=B486,D486+1,1)</f>
        <v>2</v>
      </c>
      <c r="E487" s="17" t="s">
        <v>20</v>
      </c>
    </row>
    <row r="488" customFormat="false" ht="12.95" hidden="false" customHeight="true" outlineLevel="0" collapsed="false">
      <c r="B488" s="14" t="s">
        <v>310</v>
      </c>
      <c r="C488" s="15" t="str">
        <f aca="false">IF(B488=B487,"",B488)</f>
        <v/>
      </c>
      <c r="D488" s="16" t="n">
        <f aca="false">IF(B488=B487,D487+1,1)</f>
        <v>3</v>
      </c>
      <c r="E488" s="17" t="s">
        <v>61</v>
      </c>
    </row>
    <row r="489" customFormat="false" ht="12.95" hidden="false" customHeight="true" outlineLevel="0" collapsed="false">
      <c r="B489" s="14" t="s">
        <v>310</v>
      </c>
      <c r="C489" s="15" t="str">
        <f aca="false">IF(B489=B488,"",B489)</f>
        <v/>
      </c>
      <c r="D489" s="16" t="n">
        <f aca="false">IF(B489=B488,D488+1,1)</f>
        <v>4</v>
      </c>
      <c r="E489" s="17" t="s">
        <v>50</v>
      </c>
    </row>
    <row r="490" customFormat="false" ht="12.95" hidden="false" customHeight="true" outlineLevel="0" collapsed="false">
      <c r="B490" s="14" t="s">
        <v>310</v>
      </c>
      <c r="C490" s="15" t="str">
        <f aca="false">IF(B490=B489,"",B490)</f>
        <v/>
      </c>
      <c r="D490" s="16" t="n">
        <f aca="false">IF(B490=B489,D489+1,1)</f>
        <v>5</v>
      </c>
      <c r="E490" s="17" t="s">
        <v>63</v>
      </c>
    </row>
    <row r="491" customFormat="false" ht="12.95" hidden="false" customHeight="true" outlineLevel="0" collapsed="false">
      <c r="B491" s="14" t="s">
        <v>310</v>
      </c>
      <c r="C491" s="15" t="str">
        <f aca="false">IF(B491=B490,"",B491)</f>
        <v/>
      </c>
      <c r="D491" s="16" t="n">
        <f aca="false">IF(B491=B490,D490+1,1)</f>
        <v>6</v>
      </c>
      <c r="E491" s="17" t="s">
        <v>311</v>
      </c>
    </row>
    <row r="492" customFormat="false" ht="12.95" hidden="false" customHeight="true" outlineLevel="0" collapsed="false">
      <c r="B492" s="14" t="s">
        <v>310</v>
      </c>
      <c r="C492" s="15" t="str">
        <f aca="false">IF(B492=B491,"",B492)</f>
        <v/>
      </c>
      <c r="D492" s="16" t="n">
        <f aca="false">IF(B492=B491,D491+1,1)</f>
        <v>7</v>
      </c>
      <c r="E492" s="17" t="s">
        <v>66</v>
      </c>
    </row>
    <row r="493" customFormat="false" ht="12.95" hidden="false" customHeight="true" outlineLevel="0" collapsed="false">
      <c r="B493" s="14" t="s">
        <v>310</v>
      </c>
      <c r="C493" s="15" t="str">
        <f aca="false">IF(B493=B492,"",B493)</f>
        <v/>
      </c>
      <c r="D493" s="16" t="n">
        <f aca="false">IF(B493=B492,D492+1,1)</f>
        <v>8</v>
      </c>
      <c r="E493" s="17" t="s">
        <v>245</v>
      </c>
    </row>
    <row r="494" customFormat="false" ht="12.95" hidden="false" customHeight="true" outlineLevel="0" collapsed="false">
      <c r="B494" s="14" t="s">
        <v>310</v>
      </c>
      <c r="C494" s="15" t="str">
        <f aca="false">IF(B494=B493,"",B494)</f>
        <v/>
      </c>
      <c r="D494" s="16" t="n">
        <f aca="false">IF(B494=B493,D493+1,1)</f>
        <v>9</v>
      </c>
      <c r="E494" s="17" t="s">
        <v>95</v>
      </c>
    </row>
    <row r="495" customFormat="false" ht="12.95" hidden="false" customHeight="true" outlineLevel="0" collapsed="false">
      <c r="B495" s="14" t="s">
        <v>312</v>
      </c>
      <c r="C495" s="15" t="str">
        <f aca="false">IF(B495=B485,"",B495)</f>
        <v>Bish Memorial Golf Links</v>
      </c>
      <c r="D495" s="16" t="n">
        <f aca="false">IF(B495=B485,D485+1,1)</f>
        <v>1</v>
      </c>
      <c r="E495" s="17" t="s">
        <v>65</v>
      </c>
    </row>
    <row r="496" customFormat="false" ht="12.95" hidden="false" customHeight="true" outlineLevel="0" collapsed="false">
      <c r="B496" s="14" t="s">
        <v>312</v>
      </c>
      <c r="C496" s="15" t="str">
        <f aca="false">IF(B496=B495,"",B496)</f>
        <v/>
      </c>
      <c r="D496" s="16" t="n">
        <f aca="false">IF(B496=B495,D495+1,1)</f>
        <v>2</v>
      </c>
      <c r="E496" s="17" t="s">
        <v>22</v>
      </c>
    </row>
    <row r="497" customFormat="false" ht="12.95" hidden="false" customHeight="true" outlineLevel="0" collapsed="false">
      <c r="B497" s="14" t="s">
        <v>313</v>
      </c>
      <c r="C497" s="15" t="str">
        <f aca="false">IF(B497=B496,"",B497)</f>
        <v>Black Hawk GC</v>
      </c>
      <c r="D497" s="16" t="n">
        <f aca="false">IF(B497=B496,D496+1,1)</f>
        <v>1</v>
      </c>
      <c r="E497" s="17" t="s">
        <v>11</v>
      </c>
    </row>
    <row r="498" customFormat="false" ht="12.95" hidden="false" customHeight="true" outlineLevel="0" collapsed="false">
      <c r="B498" s="14" t="s">
        <v>313</v>
      </c>
      <c r="C498" s="15" t="str">
        <f aca="false">IF(B498=B497,"",B498)</f>
        <v/>
      </c>
      <c r="D498" s="16" t="n">
        <f aca="false">IF(B498=B497,D497+1,1)</f>
        <v>2</v>
      </c>
      <c r="E498" s="17" t="s">
        <v>314</v>
      </c>
    </row>
    <row r="499" customFormat="false" ht="12.95" hidden="false" customHeight="true" outlineLevel="0" collapsed="false">
      <c r="B499" s="14" t="s">
        <v>313</v>
      </c>
      <c r="C499" s="15" t="str">
        <f aca="false">IF(B499=B498,"",B499)</f>
        <v/>
      </c>
      <c r="D499" s="16" t="n">
        <f aca="false">IF(B499=B498,D498+1,1)</f>
        <v>3</v>
      </c>
      <c r="E499" s="17" t="s">
        <v>102</v>
      </c>
    </row>
    <row r="500" customFormat="false" ht="12.95" hidden="false" customHeight="true" outlineLevel="0" collapsed="false">
      <c r="B500" s="14" t="s">
        <v>313</v>
      </c>
      <c r="C500" s="15" t="str">
        <f aca="false">IF(B500=B499,"",B500)</f>
        <v/>
      </c>
      <c r="D500" s="16" t="n">
        <f aca="false">IF(B500=B499,D499+1,1)</f>
        <v>4</v>
      </c>
      <c r="E500" s="17" t="s">
        <v>315</v>
      </c>
    </row>
    <row r="501" customFormat="false" ht="12.95" hidden="false" customHeight="true" outlineLevel="0" collapsed="false">
      <c r="B501" s="14" t="s">
        <v>313</v>
      </c>
      <c r="C501" s="15" t="str">
        <f aca="false">IF(B501=B500,"",B501)</f>
        <v/>
      </c>
      <c r="D501" s="16" t="n">
        <f aca="false">IF(B501=B500,D500+1,1)</f>
        <v>5</v>
      </c>
      <c r="E501" s="17" t="s">
        <v>65</v>
      </c>
    </row>
    <row r="502" customFormat="false" ht="12.95" hidden="false" customHeight="true" outlineLevel="0" collapsed="false">
      <c r="B502" s="14" t="s">
        <v>313</v>
      </c>
      <c r="C502" s="15" t="str">
        <f aca="false">IF(B502=B501,"",B502)</f>
        <v/>
      </c>
      <c r="D502" s="16" t="n">
        <f aca="false">IF(B502=B501,D501+1,1)</f>
        <v>6</v>
      </c>
      <c r="E502" s="17" t="s">
        <v>24</v>
      </c>
    </row>
    <row r="503" customFormat="false" ht="12.95" hidden="false" customHeight="true" outlineLevel="0" collapsed="false">
      <c r="B503" s="14" t="s">
        <v>316</v>
      </c>
      <c r="C503" s="15" t="str">
        <f aca="false">IF(B503=B502,"",B503)</f>
        <v>Black Hills CG - Daytime Version</v>
      </c>
      <c r="D503" s="16" t="n">
        <f aca="false">IF(B503=B502,D502+1,1)</f>
        <v>1</v>
      </c>
      <c r="E503" s="17" t="s">
        <v>61</v>
      </c>
    </row>
    <row r="504" customFormat="false" ht="12.95" hidden="false" customHeight="true" outlineLevel="0" collapsed="false">
      <c r="B504" s="14" t="s">
        <v>316</v>
      </c>
      <c r="C504" s="15" t="str">
        <f aca="false">IF(B504=B503,"",B504)</f>
        <v/>
      </c>
      <c r="D504" s="16" t="n">
        <f aca="false">IF(B504=B503,D503+1,1)</f>
        <v>2</v>
      </c>
      <c r="E504" s="17" t="s">
        <v>317</v>
      </c>
    </row>
    <row r="505" customFormat="false" ht="12.95" hidden="false" customHeight="true" outlineLevel="0" collapsed="false">
      <c r="B505" s="14" t="s">
        <v>316</v>
      </c>
      <c r="C505" s="15" t="str">
        <f aca="false">IF(B505=B504,"",B505)</f>
        <v/>
      </c>
      <c r="D505" s="16" t="n">
        <f aca="false">IF(B505=B504,D504+1,1)</f>
        <v>3</v>
      </c>
      <c r="E505" s="17" t="s">
        <v>318</v>
      </c>
    </row>
    <row r="506" customFormat="false" ht="12.95" hidden="false" customHeight="true" outlineLevel="0" collapsed="false">
      <c r="B506" s="14" t="s">
        <v>316</v>
      </c>
      <c r="C506" s="15" t="str">
        <f aca="false">IF(B506=B505,"",B506)</f>
        <v/>
      </c>
      <c r="D506" s="16" t="n">
        <f aca="false">IF(B506=B505,D505+1,1)</f>
        <v>4</v>
      </c>
      <c r="E506" s="17" t="s">
        <v>319</v>
      </c>
    </row>
    <row r="507" customFormat="false" ht="12.95" hidden="false" customHeight="true" outlineLevel="0" collapsed="false">
      <c r="B507" s="14" t="s">
        <v>320</v>
      </c>
      <c r="C507" s="15" t="str">
        <f aca="false">IF(B507=B506,"",B507)</f>
        <v>Black Hills Golf and Country Club</v>
      </c>
      <c r="D507" s="16" t="n">
        <f aca="false">IF(B507=B506,D506+1,1)</f>
        <v>1</v>
      </c>
      <c r="E507" s="17" t="s">
        <v>318</v>
      </c>
    </row>
    <row r="508" customFormat="false" ht="12.95" hidden="false" customHeight="true" outlineLevel="0" collapsed="false">
      <c r="B508" s="20" t="s">
        <v>321</v>
      </c>
      <c r="C508" s="15" t="str">
        <f aca="false">IF(B508=B507,"",B508)</f>
        <v>Black Snake Lake</v>
      </c>
      <c r="D508" s="16" t="n">
        <f aca="false">IF(B508=B507,D507+1,1)</f>
        <v>1</v>
      </c>
      <c r="E508" s="17" t="s">
        <v>111</v>
      </c>
    </row>
    <row r="509" customFormat="false" ht="12.95" hidden="false" customHeight="true" outlineLevel="0" collapsed="false">
      <c r="B509" s="20" t="s">
        <v>321</v>
      </c>
      <c r="C509" s="15" t="str">
        <f aca="false">IF(B509=B508,"",B509)</f>
        <v/>
      </c>
      <c r="D509" s="16" t="n">
        <f aca="false">IF(B509=B508,D508+1,1)</f>
        <v>2</v>
      </c>
      <c r="E509" s="17" t="s">
        <v>227</v>
      </c>
    </row>
    <row r="510" customFormat="false" ht="12.95" hidden="false" customHeight="true" outlineLevel="0" collapsed="false">
      <c r="B510" s="20" t="s">
        <v>321</v>
      </c>
      <c r="C510" s="15" t="str">
        <f aca="false">IF(B510=B509,"",B510)</f>
        <v/>
      </c>
      <c r="D510" s="16" t="n">
        <f aca="false">IF(B510=B509,D509+1,1)</f>
        <v>3</v>
      </c>
      <c r="E510" s="17" t="s">
        <v>322</v>
      </c>
    </row>
    <row r="511" customFormat="false" ht="12.95" hidden="false" customHeight="true" outlineLevel="0" collapsed="false">
      <c r="B511" s="20" t="s">
        <v>321</v>
      </c>
      <c r="C511" s="15" t="str">
        <f aca="false">IF(B511=B510,"",B511)</f>
        <v/>
      </c>
      <c r="D511" s="16" t="n">
        <f aca="false">IF(B511=B510,D510+1,1)</f>
        <v>4</v>
      </c>
      <c r="E511" s="17" t="s">
        <v>323</v>
      </c>
    </row>
    <row r="512" customFormat="false" ht="12.95" hidden="false" customHeight="true" outlineLevel="0" collapsed="false">
      <c r="B512" s="20" t="s">
        <v>321</v>
      </c>
      <c r="C512" s="15" t="str">
        <f aca="false">IF(B512=B511,"",B512)</f>
        <v/>
      </c>
      <c r="D512" s="16" t="n">
        <f aca="false">IF(B512=B511,D511+1,1)</f>
        <v>5</v>
      </c>
      <c r="E512" s="17" t="s">
        <v>30</v>
      </c>
    </row>
    <row r="513" customFormat="false" ht="12.95" hidden="false" customHeight="true" outlineLevel="0" collapsed="false">
      <c r="B513" s="20" t="s">
        <v>321</v>
      </c>
      <c r="C513" s="15" t="str">
        <f aca="false">IF(B513=B512,"",B513)</f>
        <v/>
      </c>
      <c r="D513" s="16" t="n">
        <f aca="false">IF(B513=B512,D512+1,1)</f>
        <v>6</v>
      </c>
      <c r="E513" s="17" t="s">
        <v>218</v>
      </c>
    </row>
    <row r="514" customFormat="false" ht="12.95" hidden="false" customHeight="true" outlineLevel="0" collapsed="false">
      <c r="B514" s="20" t="s">
        <v>321</v>
      </c>
      <c r="C514" s="15" t="str">
        <f aca="false">IF(B514=B513,"",B514)</f>
        <v/>
      </c>
      <c r="D514" s="16" t="n">
        <f aca="false">IF(B514=B513,D513+1,1)</f>
        <v>7</v>
      </c>
      <c r="E514" s="17" t="s">
        <v>305</v>
      </c>
    </row>
    <row r="515" customFormat="false" ht="12.95" hidden="false" customHeight="true" outlineLevel="0" collapsed="false">
      <c r="B515" s="20" t="s">
        <v>321</v>
      </c>
      <c r="C515" s="15" t="str">
        <f aca="false">IF(B515=B514,"",B515)</f>
        <v/>
      </c>
      <c r="D515" s="16" t="n">
        <f aca="false">IF(B515=B514,D514+1,1)</f>
        <v>8</v>
      </c>
      <c r="E515" s="17" t="s">
        <v>73</v>
      </c>
    </row>
    <row r="516" customFormat="false" ht="12.95" hidden="false" customHeight="true" outlineLevel="0" collapsed="false">
      <c r="B516" s="20" t="s">
        <v>321</v>
      </c>
      <c r="C516" s="15" t="str">
        <f aca="false">IF(B516=B515,"",B516)</f>
        <v/>
      </c>
      <c r="D516" s="16" t="n">
        <f aca="false">IF(B516=B515,D515+1,1)</f>
        <v>9</v>
      </c>
      <c r="E516" s="17" t="s">
        <v>324</v>
      </c>
    </row>
    <row r="517" customFormat="false" ht="12.95" hidden="false" customHeight="true" outlineLevel="0" collapsed="false">
      <c r="B517" s="20" t="s">
        <v>321</v>
      </c>
      <c r="C517" s="15" t="str">
        <f aca="false">IF(B517=B516,"",B517)</f>
        <v/>
      </c>
      <c r="D517" s="16" t="n">
        <f aca="false">IF(B517=B516,D516+1,1)</f>
        <v>10</v>
      </c>
      <c r="E517" s="17" t="s">
        <v>325</v>
      </c>
    </row>
    <row r="518" customFormat="false" ht="12.95" hidden="false" customHeight="true" outlineLevel="0" collapsed="false">
      <c r="B518" s="20" t="s">
        <v>321</v>
      </c>
      <c r="C518" s="15" t="str">
        <f aca="false">IF(B518=B517,"",B518)</f>
        <v/>
      </c>
      <c r="D518" s="16" t="n">
        <f aca="false">IF(B518=B517,D517+1,1)</f>
        <v>11</v>
      </c>
      <c r="E518" s="17" t="s">
        <v>105</v>
      </c>
    </row>
    <row r="519" customFormat="false" ht="12.95" hidden="false" customHeight="true" outlineLevel="0" collapsed="false">
      <c r="B519" s="20" t="s">
        <v>321</v>
      </c>
      <c r="C519" s="15" t="str">
        <f aca="false">IF(B519=B518,"",B519)</f>
        <v/>
      </c>
      <c r="D519" s="16" t="n">
        <f aca="false">IF(B519=B518,D518+1,1)</f>
        <v>12</v>
      </c>
      <c r="E519" s="17" t="s">
        <v>326</v>
      </c>
    </row>
    <row r="520" customFormat="false" ht="12.95" hidden="false" customHeight="true" outlineLevel="0" collapsed="false">
      <c r="B520" s="14" t="s">
        <v>327</v>
      </c>
      <c r="C520" s="15" t="str">
        <f aca="false">IF(B520=B507,"",B520)</f>
        <v>Black Swan Ponds</v>
      </c>
      <c r="D520" s="16" t="n">
        <f aca="false">IF(B520=B507,D507+1,1)</f>
        <v>1</v>
      </c>
      <c r="E520" s="17" t="s">
        <v>190</v>
      </c>
    </row>
    <row r="521" customFormat="false" ht="12.95" hidden="false" customHeight="true" outlineLevel="0" collapsed="false">
      <c r="B521" s="14" t="s">
        <v>327</v>
      </c>
      <c r="C521" s="15" t="str">
        <f aca="false">IF(B521=B520,"",B521)</f>
        <v/>
      </c>
      <c r="D521" s="16" t="n">
        <f aca="false">IF(B521=B520,D520+1,1)</f>
        <v>2</v>
      </c>
      <c r="E521" s="17" t="s">
        <v>328</v>
      </c>
    </row>
    <row r="522" customFormat="false" ht="12.95" hidden="false" customHeight="true" outlineLevel="0" collapsed="false">
      <c r="B522" s="14" t="s">
        <v>327</v>
      </c>
      <c r="C522" s="15" t="str">
        <f aca="false">IF(B522=B521,"",B522)</f>
        <v/>
      </c>
      <c r="D522" s="16" t="n">
        <f aca="false">IF(B522=B521,D521+1,1)</f>
        <v>3</v>
      </c>
      <c r="E522" s="17" t="s">
        <v>45</v>
      </c>
    </row>
    <row r="523" customFormat="false" ht="12.95" hidden="false" customHeight="true" outlineLevel="0" collapsed="false">
      <c r="B523" s="14" t="s">
        <v>327</v>
      </c>
      <c r="C523" s="15" t="str">
        <f aca="false">IF(B523=B522,"",B523)</f>
        <v/>
      </c>
      <c r="D523" s="16" t="n">
        <f aca="false">IF(B523=B522,D522+1,1)</f>
        <v>4</v>
      </c>
      <c r="E523" s="17" t="s">
        <v>244</v>
      </c>
    </row>
    <row r="524" customFormat="false" ht="12.95" hidden="false" customHeight="true" outlineLevel="0" collapsed="false">
      <c r="B524" s="14" t="s">
        <v>327</v>
      </c>
      <c r="C524" s="15" t="str">
        <f aca="false">IF(B524=B523,"",B524)</f>
        <v/>
      </c>
      <c r="D524" s="16" t="n">
        <f aca="false">IF(B524=B523,D523+1,1)</f>
        <v>5</v>
      </c>
      <c r="E524" s="17" t="s">
        <v>13</v>
      </c>
    </row>
    <row r="525" customFormat="false" ht="12.95" hidden="false" customHeight="true" outlineLevel="0" collapsed="false">
      <c r="B525" s="14" t="s">
        <v>327</v>
      </c>
      <c r="C525" s="15" t="str">
        <f aca="false">IF(B525=B524,"",B525)</f>
        <v/>
      </c>
      <c r="D525" s="16" t="n">
        <f aca="false">IF(B525=B524,D524+1,1)</f>
        <v>6</v>
      </c>
      <c r="E525" s="17" t="s">
        <v>118</v>
      </c>
    </row>
    <row r="526" customFormat="false" ht="12.95" hidden="false" customHeight="true" outlineLevel="0" collapsed="false">
      <c r="B526" s="14" t="s">
        <v>327</v>
      </c>
      <c r="C526" s="15" t="str">
        <f aca="false">IF(B526=B525,"",B526)</f>
        <v/>
      </c>
      <c r="D526" s="16" t="n">
        <f aca="false">IF(B526=B525,D525+1,1)</f>
        <v>7</v>
      </c>
      <c r="E526" s="17" t="s">
        <v>41</v>
      </c>
    </row>
    <row r="527" customFormat="false" ht="12.95" hidden="false" customHeight="true" outlineLevel="0" collapsed="false">
      <c r="B527" s="14" t="s">
        <v>329</v>
      </c>
      <c r="C527" s="15" t="str">
        <f aca="false">IF(B527=B526,"",B527)</f>
        <v>Black Widow</v>
      </c>
      <c r="D527" s="16" t="n">
        <f aca="false">IF(B527=B526,D526+1,1)</f>
        <v>1</v>
      </c>
      <c r="E527" s="17" t="s">
        <v>20</v>
      </c>
    </row>
    <row r="528" customFormat="false" ht="12.95" hidden="false" customHeight="true" outlineLevel="0" collapsed="false">
      <c r="B528" s="14" t="s">
        <v>329</v>
      </c>
      <c r="C528" s="15" t="str">
        <f aca="false">IF(B528=B527,"",B528)</f>
        <v/>
      </c>
      <c r="D528" s="16" t="n">
        <f aca="false">IF(B528=B527,D527+1,1)</f>
        <v>2</v>
      </c>
      <c r="E528" s="17" t="s">
        <v>62</v>
      </c>
    </row>
    <row r="529" customFormat="false" ht="12.95" hidden="false" customHeight="true" outlineLevel="0" collapsed="false">
      <c r="B529" s="14" t="s">
        <v>329</v>
      </c>
      <c r="C529" s="15" t="str">
        <f aca="false">IF(B529=B528,"",B529)</f>
        <v/>
      </c>
      <c r="D529" s="16" t="n">
        <f aca="false">IF(B529=B528,D528+1,1)</f>
        <v>3</v>
      </c>
      <c r="E529" s="17" t="s">
        <v>8</v>
      </c>
    </row>
    <row r="530" customFormat="false" ht="12.95" hidden="false" customHeight="true" outlineLevel="0" collapsed="false">
      <c r="B530" s="14" t="s">
        <v>329</v>
      </c>
      <c r="C530" s="15" t="str">
        <f aca="false">IF(B530=B529,"",B530)</f>
        <v/>
      </c>
      <c r="D530" s="16" t="n">
        <f aca="false">IF(B530=B529,D529+1,1)</f>
        <v>4</v>
      </c>
      <c r="E530" s="17" t="s">
        <v>28</v>
      </c>
    </row>
    <row r="531" customFormat="false" ht="12.95" hidden="false" customHeight="true" outlineLevel="0" collapsed="false">
      <c r="B531" s="14" t="s">
        <v>329</v>
      </c>
      <c r="C531" s="15" t="str">
        <f aca="false">IF(B531=B530,"",B531)</f>
        <v/>
      </c>
      <c r="D531" s="16" t="n">
        <f aca="false">IF(B531=B530,D530+1,1)</f>
        <v>5</v>
      </c>
      <c r="E531" s="17" t="s">
        <v>186</v>
      </c>
    </row>
    <row r="532" customFormat="false" ht="12.95" hidden="false" customHeight="true" outlineLevel="0" collapsed="false">
      <c r="B532" s="14" t="s">
        <v>329</v>
      </c>
      <c r="C532" s="15" t="str">
        <f aca="false">IF(B532=B531,"",B532)</f>
        <v/>
      </c>
      <c r="D532" s="16" t="n">
        <f aca="false">IF(B532=B531,D531+1,1)</f>
        <v>6</v>
      </c>
      <c r="E532" s="17" t="s">
        <v>65</v>
      </c>
    </row>
    <row r="533" customFormat="false" ht="12.95" hidden="false" customHeight="true" outlineLevel="0" collapsed="false">
      <c r="B533" s="14" t="s">
        <v>330</v>
      </c>
      <c r="C533" s="15" t="str">
        <f aca="false">IF(B533=B532,"",B533)</f>
        <v>Black Widow Peak</v>
      </c>
      <c r="D533" s="16" t="n">
        <f aca="false">IF(B533=B532,D532+1,1)</f>
        <v>1</v>
      </c>
      <c r="E533" s="17" t="s">
        <v>331</v>
      </c>
    </row>
    <row r="534" customFormat="false" ht="12.95" hidden="false" customHeight="true" outlineLevel="0" collapsed="false">
      <c r="B534" s="14" t="s">
        <v>332</v>
      </c>
      <c r="C534" s="15" t="str">
        <f aca="false">IF(B534=B533,"",B534)</f>
        <v>Blackheath Golf Course</v>
      </c>
      <c r="D534" s="16" t="n">
        <f aca="false">IF(B534=B533,D533+1,1)</f>
        <v>1</v>
      </c>
      <c r="E534" s="17" t="s">
        <v>79</v>
      </c>
    </row>
    <row r="535" customFormat="false" ht="12.95" hidden="false" customHeight="true" outlineLevel="0" collapsed="false">
      <c r="B535" s="14" t="s">
        <v>333</v>
      </c>
      <c r="C535" s="15" t="str">
        <f aca="false">IF(B535=B534,"",B535)</f>
        <v>Blackshore</v>
      </c>
      <c r="D535" s="16" t="n">
        <f aca="false">IF(B535=B534,D534+1,1)</f>
        <v>1</v>
      </c>
      <c r="E535" s="17" t="s">
        <v>334</v>
      </c>
    </row>
    <row r="536" customFormat="false" ht="12.95" hidden="false" customHeight="true" outlineLevel="0" collapsed="false">
      <c r="B536" s="14" t="s">
        <v>333</v>
      </c>
      <c r="C536" s="15" t="str">
        <f aca="false">IF(B536=B535,"",B536)</f>
        <v/>
      </c>
      <c r="D536" s="16" t="n">
        <f aca="false">IF(B536=B535,D535+1,1)</f>
        <v>2</v>
      </c>
      <c r="E536" s="17" t="s">
        <v>335</v>
      </c>
    </row>
    <row r="537" customFormat="false" ht="12.95" hidden="false" customHeight="true" outlineLevel="0" collapsed="false">
      <c r="B537" s="14" t="s">
        <v>336</v>
      </c>
      <c r="C537" s="15" t="str">
        <f aca="false">IF(B537=B536,"",B537)</f>
        <v>Blackstone National 2004</v>
      </c>
      <c r="D537" s="16" t="n">
        <f aca="false">IF(B537=B536,D536+1,1)</f>
        <v>1</v>
      </c>
      <c r="E537" s="17" t="s">
        <v>20</v>
      </c>
    </row>
    <row r="538" customFormat="false" ht="12.95" hidden="false" customHeight="true" outlineLevel="0" collapsed="false">
      <c r="B538" s="14" t="s">
        <v>336</v>
      </c>
      <c r="C538" s="15" t="str">
        <f aca="false">IF(B538=B537,"",B538)</f>
        <v/>
      </c>
      <c r="D538" s="16" t="n">
        <f aca="false">IF(B538=B537,D537+1,1)</f>
        <v>2</v>
      </c>
      <c r="E538" s="17" t="s">
        <v>79</v>
      </c>
    </row>
    <row r="539" customFormat="false" ht="12.95" hidden="false" customHeight="true" outlineLevel="0" collapsed="false">
      <c r="B539" s="14" t="s">
        <v>336</v>
      </c>
      <c r="C539" s="15" t="str">
        <f aca="false">IF(B539=B538,"",B539)</f>
        <v/>
      </c>
      <c r="D539" s="16" t="n">
        <f aca="false">IF(B539=B538,D538+1,1)</f>
        <v>3</v>
      </c>
      <c r="E539" s="17" t="s">
        <v>62</v>
      </c>
    </row>
    <row r="540" customFormat="false" ht="12.95" hidden="false" customHeight="true" outlineLevel="0" collapsed="false">
      <c r="B540" s="14" t="s">
        <v>336</v>
      </c>
      <c r="C540" s="15" t="str">
        <f aca="false">IF(B540=B539,"",B540)</f>
        <v/>
      </c>
      <c r="D540" s="16" t="n">
        <f aca="false">IF(B540=B539,D539+1,1)</f>
        <v>4</v>
      </c>
      <c r="E540" s="17" t="s">
        <v>50</v>
      </c>
    </row>
    <row r="541" customFormat="false" ht="12.95" hidden="false" customHeight="true" outlineLevel="0" collapsed="false">
      <c r="B541" s="14" t="s">
        <v>336</v>
      </c>
      <c r="C541" s="15" t="str">
        <f aca="false">IF(B541=B540,"",B541)</f>
        <v/>
      </c>
      <c r="D541" s="16" t="n">
        <f aca="false">IF(B541=B540,D540+1,1)</f>
        <v>5</v>
      </c>
      <c r="E541" s="17" t="s">
        <v>97</v>
      </c>
    </row>
    <row r="542" customFormat="false" ht="12.95" hidden="false" customHeight="true" outlineLevel="0" collapsed="false">
      <c r="B542" s="14" t="s">
        <v>336</v>
      </c>
      <c r="C542" s="15" t="str">
        <f aca="false">IF(B542=B541,"",B542)</f>
        <v/>
      </c>
      <c r="D542" s="16" t="n">
        <f aca="false">IF(B542=B541,D541+1,1)</f>
        <v>6</v>
      </c>
      <c r="E542" s="17" t="s">
        <v>8</v>
      </c>
    </row>
    <row r="543" customFormat="false" ht="12.95" hidden="false" customHeight="true" outlineLevel="0" collapsed="false">
      <c r="B543" s="14" t="s">
        <v>336</v>
      </c>
      <c r="C543" s="15" t="str">
        <f aca="false">IF(B543=B542,"",B543)</f>
        <v/>
      </c>
      <c r="D543" s="16" t="n">
        <f aca="false">IF(B543=B542,D542+1,1)</f>
        <v>7</v>
      </c>
      <c r="E543" s="17" t="s">
        <v>63</v>
      </c>
    </row>
    <row r="544" customFormat="false" ht="12.95" hidden="false" customHeight="true" outlineLevel="0" collapsed="false">
      <c r="B544" s="14" t="s">
        <v>336</v>
      </c>
      <c r="C544" s="15" t="str">
        <f aca="false">IF(B544=B543,"",B544)</f>
        <v/>
      </c>
      <c r="D544" s="16" t="n">
        <f aca="false">IF(B544=B543,D543+1,1)</f>
        <v>8</v>
      </c>
      <c r="E544" s="17" t="s">
        <v>14</v>
      </c>
    </row>
    <row r="545" customFormat="false" ht="12.95" hidden="false" customHeight="true" outlineLevel="0" collapsed="false">
      <c r="B545" s="14" t="s">
        <v>337</v>
      </c>
      <c r="C545" s="15" t="str">
        <f aca="false">IF(B545=B544,"",B545)</f>
        <v>Blackstone West</v>
      </c>
      <c r="D545" s="16" t="n">
        <f aca="false">IF(B545=B544,D544+1,1)</f>
        <v>1</v>
      </c>
      <c r="E545" s="17" t="s">
        <v>338</v>
      </c>
    </row>
    <row r="546" customFormat="false" ht="12.95" hidden="false" customHeight="true" outlineLevel="0" collapsed="false">
      <c r="B546" s="14" t="s">
        <v>337</v>
      </c>
      <c r="C546" s="15" t="str">
        <f aca="false">IF(B546=B545,"",B546)</f>
        <v/>
      </c>
      <c r="D546" s="16" t="n">
        <f aca="false">IF(B546=B545,D545+1,1)</f>
        <v>2</v>
      </c>
      <c r="E546" s="17" t="s">
        <v>20</v>
      </c>
    </row>
    <row r="547" customFormat="false" ht="12.95" hidden="false" customHeight="true" outlineLevel="0" collapsed="false">
      <c r="B547" s="14" t="s">
        <v>337</v>
      </c>
      <c r="C547" s="15" t="str">
        <f aca="false">IF(B547=B546,"",B547)</f>
        <v/>
      </c>
      <c r="D547" s="16" t="n">
        <f aca="false">IF(B547=B546,D546+1,1)</f>
        <v>3</v>
      </c>
      <c r="E547" s="17" t="s">
        <v>79</v>
      </c>
    </row>
    <row r="548" customFormat="false" ht="12.95" hidden="false" customHeight="true" outlineLevel="0" collapsed="false">
      <c r="B548" s="14" t="s">
        <v>337</v>
      </c>
      <c r="C548" s="15" t="str">
        <f aca="false">IF(B548=B547,"",B548)</f>
        <v/>
      </c>
      <c r="D548" s="16" t="n">
        <f aca="false">IF(B548=B547,D547+1,1)</f>
        <v>4</v>
      </c>
      <c r="E548" s="17" t="s">
        <v>62</v>
      </c>
    </row>
    <row r="549" customFormat="false" ht="12.95" hidden="false" customHeight="true" outlineLevel="0" collapsed="false">
      <c r="B549" s="14" t="s">
        <v>337</v>
      </c>
      <c r="C549" s="15" t="str">
        <f aca="false">IF(B549=B548,"",B549)</f>
        <v/>
      </c>
      <c r="D549" s="16" t="n">
        <f aca="false">IF(B549=B548,D548+1,1)</f>
        <v>5</v>
      </c>
      <c r="E549" s="17" t="s">
        <v>50</v>
      </c>
    </row>
    <row r="550" customFormat="false" ht="12.95" hidden="false" customHeight="true" outlineLevel="0" collapsed="false">
      <c r="B550" s="14" t="s">
        <v>337</v>
      </c>
      <c r="C550" s="15" t="str">
        <f aca="false">IF(B550=B549,"",B550)</f>
        <v/>
      </c>
      <c r="D550" s="16" t="n">
        <f aca="false">IF(B550=B549,D549+1,1)</f>
        <v>6</v>
      </c>
      <c r="E550" s="17" t="s">
        <v>63</v>
      </c>
    </row>
    <row r="551" customFormat="false" ht="12.95" hidden="false" customHeight="true" outlineLevel="0" collapsed="false">
      <c r="B551" s="14" t="s">
        <v>339</v>
      </c>
      <c r="C551" s="15" t="str">
        <f aca="false">IF(B551=B550,"",B551)</f>
        <v>Blackwater park</v>
      </c>
      <c r="D551" s="16" t="n">
        <f aca="false">IF(B551=B550,D550+1,1)</f>
        <v>1</v>
      </c>
      <c r="E551" s="17" t="s">
        <v>20</v>
      </c>
    </row>
    <row r="552" customFormat="false" ht="12.95" hidden="false" customHeight="true" outlineLevel="0" collapsed="false">
      <c r="B552" s="14" t="s">
        <v>339</v>
      </c>
      <c r="C552" s="15" t="str">
        <f aca="false">IF(B552=B551,"",B552)</f>
        <v/>
      </c>
      <c r="D552" s="16" t="n">
        <f aca="false">IF(B552=B551,D551+1,1)</f>
        <v>2</v>
      </c>
      <c r="E552" s="17" t="s">
        <v>92</v>
      </c>
    </row>
    <row r="553" customFormat="false" ht="12.95" hidden="false" customHeight="true" outlineLevel="0" collapsed="false">
      <c r="B553" s="14" t="s">
        <v>339</v>
      </c>
      <c r="C553" s="15" t="str">
        <f aca="false">IF(B553=B552,"",B553)</f>
        <v/>
      </c>
      <c r="D553" s="16" t="n">
        <f aca="false">IF(B553=B552,D552+1,1)</f>
        <v>3</v>
      </c>
      <c r="E553" s="17" t="s">
        <v>13</v>
      </c>
    </row>
    <row r="554" customFormat="false" ht="12.95" hidden="false" customHeight="true" outlineLevel="0" collapsed="false">
      <c r="B554" s="14" t="s">
        <v>340</v>
      </c>
      <c r="C554" s="15" t="str">
        <f aca="false">IF(B554=B553,"",B554)</f>
        <v>Blackwolf Run-River Course</v>
      </c>
      <c r="D554" s="16" t="n">
        <f aca="false">IF(B554=B553,D553+1,1)</f>
        <v>1</v>
      </c>
      <c r="E554" s="17" t="s">
        <v>341</v>
      </c>
    </row>
    <row r="555" customFormat="false" ht="12.95" hidden="false" customHeight="true" outlineLevel="0" collapsed="false">
      <c r="B555" s="14" t="s">
        <v>340</v>
      </c>
      <c r="C555" s="15" t="str">
        <f aca="false">IF(B555=B554,"",B555)</f>
        <v/>
      </c>
      <c r="D555" s="16" t="n">
        <f aca="false">IF(B555=B554,D554+1,1)</f>
        <v>2</v>
      </c>
      <c r="E555" s="17" t="s">
        <v>186</v>
      </c>
    </row>
    <row r="556" customFormat="false" ht="12.95" hidden="false" customHeight="true" outlineLevel="0" collapsed="false">
      <c r="B556" s="14" t="s">
        <v>340</v>
      </c>
      <c r="C556" s="15" t="str">
        <f aca="false">IF(B556=B555,"",B556)</f>
        <v/>
      </c>
      <c r="D556" s="16" t="n">
        <f aca="false">IF(B556=B555,D555+1,1)</f>
        <v>3</v>
      </c>
      <c r="E556" s="17" t="s">
        <v>342</v>
      </c>
    </row>
    <row r="557" customFormat="false" ht="12.95" hidden="false" customHeight="true" outlineLevel="0" collapsed="false">
      <c r="B557" s="14" t="s">
        <v>340</v>
      </c>
      <c r="C557" s="15" t="str">
        <f aca="false">IF(B557=B556,"",B557)</f>
        <v/>
      </c>
      <c r="D557" s="16" t="n">
        <f aca="false">IF(B557=B556,D556+1,1)</f>
        <v>4</v>
      </c>
      <c r="E557" s="17" t="s">
        <v>343</v>
      </c>
    </row>
    <row r="558" customFormat="false" ht="12.95" hidden="false" customHeight="true" outlineLevel="0" collapsed="false">
      <c r="B558" s="14" t="s">
        <v>340</v>
      </c>
      <c r="C558" s="15" t="str">
        <f aca="false">IF(B558=B557,"",B558)</f>
        <v/>
      </c>
      <c r="D558" s="16" t="n">
        <f aca="false">IF(B558=B557,D557+1,1)</f>
        <v>5</v>
      </c>
      <c r="E558" s="17" t="s">
        <v>77</v>
      </c>
    </row>
    <row r="559" customFormat="false" ht="12.95" hidden="false" customHeight="true" outlineLevel="0" collapsed="false">
      <c r="B559" s="14" t="s">
        <v>344</v>
      </c>
      <c r="C559" s="15" t="str">
        <f aca="false">IF(B559=B558,"",B559)</f>
        <v>Blackwood Golf Club</v>
      </c>
      <c r="D559" s="16" t="n">
        <f aca="false">IF(B559=B558,D558+1,1)</f>
        <v>1</v>
      </c>
      <c r="E559" s="17" t="s">
        <v>20</v>
      </c>
    </row>
    <row r="560" customFormat="false" ht="12.95" hidden="false" customHeight="true" outlineLevel="0" collapsed="false">
      <c r="B560" s="14" t="s">
        <v>344</v>
      </c>
      <c r="C560" s="15" t="str">
        <f aca="false">IF(B560=B559,"",B560)</f>
        <v/>
      </c>
      <c r="D560" s="16" t="n">
        <f aca="false">IF(B560=B559,D559+1,1)</f>
        <v>2</v>
      </c>
      <c r="E560" s="17" t="s">
        <v>31</v>
      </c>
    </row>
    <row r="561" customFormat="false" ht="12.95" hidden="false" customHeight="true" outlineLevel="0" collapsed="false">
      <c r="B561" s="14" t="s">
        <v>344</v>
      </c>
      <c r="C561" s="15" t="str">
        <f aca="false">IF(B561=B560,"",B561)</f>
        <v/>
      </c>
      <c r="D561" s="16" t="n">
        <f aca="false">IF(B561=B560,D560+1,1)</f>
        <v>3</v>
      </c>
      <c r="E561" s="17" t="s">
        <v>98</v>
      </c>
    </row>
    <row r="562" customFormat="false" ht="12.95" hidden="false" customHeight="true" outlineLevel="0" collapsed="false">
      <c r="B562" s="14" t="s">
        <v>345</v>
      </c>
      <c r="C562" s="15" t="str">
        <f aca="false">IF(B562=B558,"",B562)</f>
        <v>Blairhampton Highlands</v>
      </c>
      <c r="D562" s="16" t="n">
        <f aca="false">IF(B562=B558,D558+1,1)</f>
        <v>1</v>
      </c>
      <c r="E562" s="17" t="s">
        <v>61</v>
      </c>
    </row>
    <row r="563" customFormat="false" ht="12.95" hidden="false" customHeight="true" outlineLevel="0" collapsed="false">
      <c r="B563" s="14" t="s">
        <v>345</v>
      </c>
      <c r="C563" s="15" t="str">
        <f aca="false">IF(B563=B562,"",B563)</f>
        <v/>
      </c>
      <c r="D563" s="16" t="n">
        <f aca="false">IF(B563=B562,D562+1,1)</f>
        <v>2</v>
      </c>
      <c r="E563" s="17" t="s">
        <v>73</v>
      </c>
    </row>
    <row r="564" customFormat="false" ht="12.95" hidden="false" customHeight="true" outlineLevel="0" collapsed="false">
      <c r="B564" s="14" t="s">
        <v>345</v>
      </c>
      <c r="C564" s="15" t="str">
        <f aca="false">IF(B564=B563,"",B564)</f>
        <v/>
      </c>
      <c r="D564" s="16" t="n">
        <f aca="false">IF(B564=B563,D563+1,1)</f>
        <v>3</v>
      </c>
      <c r="E564" s="17" t="s">
        <v>14</v>
      </c>
    </row>
    <row r="565" customFormat="false" ht="12.95" hidden="false" customHeight="true" outlineLevel="0" collapsed="false">
      <c r="B565" s="14" t="s">
        <v>345</v>
      </c>
      <c r="C565" s="15" t="str">
        <f aca="false">IF(B565=B564,"",B565)</f>
        <v/>
      </c>
      <c r="D565" s="16" t="n">
        <f aca="false">IF(B565=B564,D564+1,1)</f>
        <v>4</v>
      </c>
      <c r="E565" s="17" t="s">
        <v>66</v>
      </c>
    </row>
    <row r="566" customFormat="false" ht="12.95" hidden="false" customHeight="true" outlineLevel="0" collapsed="false">
      <c r="B566" s="14" t="s">
        <v>346</v>
      </c>
      <c r="C566" s="15" t="str">
        <f aca="false">IF(B566=B565,"",B566)</f>
        <v>Blake Valley GC</v>
      </c>
      <c r="D566" s="16" t="n">
        <f aca="false">IF(B566=B565,D565+1,1)</f>
        <v>1</v>
      </c>
      <c r="E566" s="17" t="s">
        <v>347</v>
      </c>
    </row>
    <row r="567" customFormat="false" ht="12.95" hidden="false" customHeight="true" outlineLevel="0" collapsed="false">
      <c r="B567" s="14" t="s">
        <v>346</v>
      </c>
      <c r="C567" s="15" t="str">
        <f aca="false">IF(B567=B566,"",B567)</f>
        <v/>
      </c>
      <c r="D567" s="16" t="n">
        <f aca="false">IF(B567=B566,D566+1,1)</f>
        <v>2</v>
      </c>
      <c r="E567" s="17" t="s">
        <v>186</v>
      </c>
    </row>
    <row r="568" customFormat="false" ht="12.95" hidden="false" customHeight="true" outlineLevel="0" collapsed="false">
      <c r="B568" s="14" t="s">
        <v>346</v>
      </c>
      <c r="C568" s="15" t="str">
        <f aca="false">IF(B568=B567,"",B568)</f>
        <v/>
      </c>
      <c r="D568" s="16" t="n">
        <f aca="false">IF(B568=B567,D567+1,1)</f>
        <v>3</v>
      </c>
      <c r="E568" s="17" t="s">
        <v>115</v>
      </c>
    </row>
    <row r="569" customFormat="false" ht="12.95" hidden="false" customHeight="true" outlineLevel="0" collapsed="false">
      <c r="B569" s="14" t="s">
        <v>346</v>
      </c>
      <c r="C569" s="15" t="str">
        <f aca="false">IF(B569=B568,"",B569)</f>
        <v/>
      </c>
      <c r="D569" s="16" t="n">
        <f aca="false">IF(B569=B568,D568+1,1)</f>
        <v>4</v>
      </c>
      <c r="E569" s="17" t="s">
        <v>348</v>
      </c>
    </row>
    <row r="570" customFormat="false" ht="12.95" hidden="false" customHeight="true" outlineLevel="0" collapsed="false">
      <c r="B570" s="14" t="s">
        <v>346</v>
      </c>
      <c r="C570" s="15" t="str">
        <f aca="false">IF(B570=B569,"",B570)</f>
        <v/>
      </c>
      <c r="D570" s="16" t="n">
        <f aca="false">IF(B570=B569,D569+1,1)</f>
        <v>5</v>
      </c>
      <c r="E570" s="17" t="s">
        <v>349</v>
      </c>
    </row>
    <row r="571" customFormat="false" ht="12.95" hidden="false" customHeight="true" outlineLevel="0" collapsed="false">
      <c r="B571" s="14" t="s">
        <v>346</v>
      </c>
      <c r="C571" s="15" t="str">
        <f aca="false">IF(B571=B570,"",B571)</f>
        <v/>
      </c>
      <c r="D571" s="16" t="n">
        <f aca="false">IF(B571=B570,D570+1,1)</f>
        <v>6</v>
      </c>
      <c r="E571" s="17" t="s">
        <v>41</v>
      </c>
    </row>
    <row r="572" customFormat="false" ht="12.95" hidden="false" customHeight="true" outlineLevel="0" collapsed="false">
      <c r="B572" s="14" t="s">
        <v>346</v>
      </c>
      <c r="C572" s="15" t="str">
        <f aca="false">IF(B572=B571,"",B572)</f>
        <v/>
      </c>
      <c r="D572" s="16" t="n">
        <f aca="false">IF(B572=B571,D571+1,1)</f>
        <v>7</v>
      </c>
      <c r="E572" s="17" t="s">
        <v>77</v>
      </c>
    </row>
    <row r="573" customFormat="false" ht="12.95" hidden="false" customHeight="true" outlineLevel="0" collapsed="false">
      <c r="B573" s="14" t="s">
        <v>350</v>
      </c>
      <c r="C573" s="15" t="str">
        <f aca="false">IF(B573=B565,"",B573)</f>
        <v>Blue Heron Pines</v>
      </c>
      <c r="D573" s="16" t="n">
        <f aca="false">IF(B573=B565,D565+1,1)</f>
        <v>1</v>
      </c>
      <c r="E573" s="17" t="s">
        <v>68</v>
      </c>
    </row>
    <row r="574" customFormat="false" ht="12.95" hidden="false" customHeight="true" outlineLevel="0" collapsed="false">
      <c r="B574" s="14" t="s">
        <v>350</v>
      </c>
      <c r="C574" s="15" t="str">
        <f aca="false">IF(B574=B573,"",B574)</f>
        <v/>
      </c>
      <c r="D574" s="16" t="n">
        <f aca="false">IF(B574=B573,D573+1,1)</f>
        <v>2</v>
      </c>
      <c r="E574" s="17" t="s">
        <v>173</v>
      </c>
    </row>
    <row r="575" customFormat="false" ht="12.95" hidden="false" customHeight="true" outlineLevel="0" collapsed="false">
      <c r="B575" s="14" t="s">
        <v>350</v>
      </c>
      <c r="C575" s="15" t="str">
        <f aca="false">IF(B575=B574,"",B575)</f>
        <v/>
      </c>
      <c r="D575" s="16" t="n">
        <f aca="false">IF(B575=B574,D574+1,1)</f>
        <v>3</v>
      </c>
      <c r="E575" s="17" t="s">
        <v>24</v>
      </c>
    </row>
    <row r="576" customFormat="false" ht="12.95" hidden="false" customHeight="true" outlineLevel="0" collapsed="false">
      <c r="B576" s="14" t="s">
        <v>350</v>
      </c>
      <c r="C576" s="15" t="str">
        <f aca="false">IF(B576=B575,"",B576)</f>
        <v/>
      </c>
      <c r="D576" s="16" t="n">
        <f aca="false">IF(B576=B575,D575+1,1)</f>
        <v>4</v>
      </c>
      <c r="E576" s="17" t="s">
        <v>351</v>
      </c>
    </row>
    <row r="577" customFormat="false" ht="12.95" hidden="false" customHeight="true" outlineLevel="0" collapsed="false">
      <c r="B577" s="14" t="s">
        <v>350</v>
      </c>
      <c r="C577" s="15" t="str">
        <f aca="false">IF(B577=B576,"",B577)</f>
        <v/>
      </c>
      <c r="D577" s="16" t="n">
        <f aca="false">IF(B577=B576,D576+1,1)</f>
        <v>5</v>
      </c>
      <c r="E577" s="17" t="s">
        <v>352</v>
      </c>
    </row>
    <row r="578" customFormat="false" ht="12.95" hidden="false" customHeight="true" outlineLevel="0" collapsed="false">
      <c r="B578" s="14" t="s">
        <v>350</v>
      </c>
      <c r="C578" s="15" t="str">
        <f aca="false">IF(B578=B577,"",B578)</f>
        <v/>
      </c>
      <c r="D578" s="16" t="n">
        <f aca="false">IF(B578=B577,D577+1,1)</f>
        <v>6</v>
      </c>
      <c r="E578" s="17" t="s">
        <v>37</v>
      </c>
    </row>
    <row r="579" customFormat="false" ht="12.95" hidden="false" customHeight="true" outlineLevel="0" collapsed="false">
      <c r="B579" s="14" t="s">
        <v>353</v>
      </c>
      <c r="C579" s="15" t="str">
        <f aca="false">IF(B579=B578,"",B579)</f>
        <v>Blue Lagoon</v>
      </c>
      <c r="D579" s="16" t="n">
        <f aca="false">IF(B579=B578,D578+1,1)</f>
        <v>1</v>
      </c>
      <c r="E579" s="17" t="s">
        <v>227</v>
      </c>
    </row>
    <row r="580" customFormat="false" ht="12.95" hidden="false" customHeight="true" outlineLevel="0" collapsed="false">
      <c r="B580" s="14" t="s">
        <v>353</v>
      </c>
      <c r="C580" s="15" t="str">
        <f aca="false">IF(B580=B579,"",B580)</f>
        <v/>
      </c>
      <c r="D580" s="16" t="n">
        <f aca="false">IF(B580=B579,D579+1,1)</f>
        <v>2</v>
      </c>
      <c r="E580" s="17" t="s">
        <v>28</v>
      </c>
    </row>
    <row r="581" customFormat="false" ht="12.95" hidden="false" customHeight="true" outlineLevel="0" collapsed="false">
      <c r="B581" s="14" t="s">
        <v>353</v>
      </c>
      <c r="C581" s="15" t="str">
        <f aca="false">IF(B581=B580,"",B581)</f>
        <v/>
      </c>
      <c r="D581" s="16" t="n">
        <f aca="false">IF(B581=B580,D580+1,1)</f>
        <v>3</v>
      </c>
      <c r="E581" s="17" t="s">
        <v>63</v>
      </c>
    </row>
    <row r="582" customFormat="false" ht="12.95" hidden="false" customHeight="true" outlineLevel="0" collapsed="false">
      <c r="B582" s="14" t="s">
        <v>353</v>
      </c>
      <c r="C582" s="15" t="str">
        <f aca="false">IF(B582=B581,"",B582)</f>
        <v/>
      </c>
      <c r="D582" s="16" t="n">
        <f aca="false">IF(B582=B581,D581+1,1)</f>
        <v>4</v>
      </c>
      <c r="E582" s="17" t="s">
        <v>354</v>
      </c>
    </row>
    <row r="583" customFormat="false" ht="12.95" hidden="false" customHeight="true" outlineLevel="0" collapsed="false">
      <c r="B583" s="14" t="s">
        <v>353</v>
      </c>
      <c r="C583" s="15" t="str">
        <f aca="false">IF(B583=B582,"",B583)</f>
        <v/>
      </c>
      <c r="D583" s="16" t="n">
        <f aca="false">IF(B583=B582,D582+1,1)</f>
        <v>5</v>
      </c>
      <c r="E583" s="17" t="s">
        <v>14</v>
      </c>
    </row>
    <row r="584" customFormat="false" ht="12.95" hidden="false" customHeight="true" outlineLevel="0" collapsed="false">
      <c r="B584" s="14" t="s">
        <v>353</v>
      </c>
      <c r="C584" s="15" t="str">
        <f aca="false">IF(B584=B583,"",B584)</f>
        <v/>
      </c>
      <c r="D584" s="16" t="n">
        <f aca="false">IF(B584=B583,D583+1,1)</f>
        <v>6</v>
      </c>
      <c r="E584" s="17" t="s">
        <v>24</v>
      </c>
    </row>
    <row r="585" customFormat="false" ht="12.95" hidden="false" customHeight="true" outlineLevel="0" collapsed="false">
      <c r="B585" s="14" t="s">
        <v>355</v>
      </c>
      <c r="C585" s="15" t="str">
        <f aca="false">IF(B585=B584,"",B585)</f>
        <v>Blue Mountains GC</v>
      </c>
      <c r="D585" s="16" t="n">
        <f aca="false">IF(B585=B584,D584+1,1)</f>
        <v>1</v>
      </c>
      <c r="E585" s="17" t="s">
        <v>20</v>
      </c>
    </row>
    <row r="586" customFormat="false" ht="12.95" hidden="false" customHeight="true" outlineLevel="0" collapsed="false">
      <c r="B586" s="14" t="s">
        <v>355</v>
      </c>
      <c r="C586" s="15" t="str">
        <f aca="false">IF(B586=B585,"",B586)</f>
        <v/>
      </c>
      <c r="D586" s="16" t="n">
        <f aca="false">IF(B586=B585,D585+1,1)</f>
        <v>2</v>
      </c>
      <c r="E586" s="17" t="s">
        <v>79</v>
      </c>
    </row>
    <row r="587" customFormat="false" ht="12.95" hidden="false" customHeight="true" outlineLevel="0" collapsed="false">
      <c r="B587" s="14" t="s">
        <v>355</v>
      </c>
      <c r="C587" s="15" t="str">
        <f aca="false">IF(B587=B586,"",B587)</f>
        <v/>
      </c>
      <c r="D587" s="16" t="n">
        <f aca="false">IF(B587=B586,D586+1,1)</f>
        <v>3</v>
      </c>
      <c r="E587" s="17" t="s">
        <v>52</v>
      </c>
    </row>
    <row r="588" customFormat="false" ht="12.95" hidden="false" customHeight="true" outlineLevel="0" collapsed="false">
      <c r="B588" s="14" t="s">
        <v>356</v>
      </c>
      <c r="C588" s="15" t="str">
        <f aca="false">IF(B588=B587,"",B588)</f>
        <v>Blue Oyster GC</v>
      </c>
      <c r="D588" s="16" t="n">
        <f aca="false">IF(B588=B587,D587+1,1)</f>
        <v>1</v>
      </c>
      <c r="E588" s="17" t="s">
        <v>357</v>
      </c>
    </row>
    <row r="589" customFormat="false" ht="12.95" hidden="false" customHeight="true" outlineLevel="0" collapsed="false">
      <c r="B589" s="14" t="s">
        <v>356</v>
      </c>
      <c r="C589" s="15" t="str">
        <f aca="false">IF(B589=B588,"",B589)</f>
        <v/>
      </c>
      <c r="D589" s="16" t="n">
        <f aca="false">IF(B589=B588,D588+1,1)</f>
        <v>2</v>
      </c>
      <c r="E589" s="17" t="s">
        <v>358</v>
      </c>
    </row>
    <row r="590" customFormat="false" ht="12.95" hidden="false" customHeight="true" outlineLevel="0" collapsed="false">
      <c r="B590" s="14" t="s">
        <v>359</v>
      </c>
      <c r="C590" s="15" t="str">
        <f aca="false">IF(B590=B589,"",B590)</f>
        <v>Blue Ridge Mountain</v>
      </c>
      <c r="D590" s="16" t="n">
        <f aca="false">IF(B590=B589,D589+1,1)</f>
        <v>1</v>
      </c>
      <c r="E590" s="17" t="s">
        <v>20</v>
      </c>
    </row>
    <row r="591" customFormat="false" ht="12.95" hidden="false" customHeight="true" outlineLevel="0" collapsed="false">
      <c r="B591" s="14" t="s">
        <v>359</v>
      </c>
      <c r="C591" s="15" t="str">
        <f aca="false">IF(B591=B590,"",B591)</f>
        <v/>
      </c>
      <c r="D591" s="16" t="n">
        <f aca="false">IF(B591=B590,D590+1,1)</f>
        <v>2</v>
      </c>
      <c r="E591" s="17" t="s">
        <v>79</v>
      </c>
    </row>
    <row r="592" customFormat="false" ht="12.95" hidden="false" customHeight="true" outlineLevel="0" collapsed="false">
      <c r="B592" s="14" t="s">
        <v>359</v>
      </c>
      <c r="C592" s="15" t="str">
        <f aca="false">IF(B592=B591,"",B592)</f>
        <v/>
      </c>
      <c r="D592" s="16" t="n">
        <f aca="false">IF(B592=B591,D591+1,1)</f>
        <v>3</v>
      </c>
      <c r="E592" s="17" t="s">
        <v>52</v>
      </c>
    </row>
    <row r="593" customFormat="false" ht="12.95" hidden="false" customHeight="true" outlineLevel="0" collapsed="false">
      <c r="B593" s="14" t="s">
        <v>360</v>
      </c>
      <c r="C593" s="15" t="str">
        <f aca="false">IF(B593=B592,"",B593)</f>
        <v>Blueridge</v>
      </c>
      <c r="D593" s="16" t="n">
        <f aca="false">IF(B593=B592,D592+1,1)</f>
        <v>1</v>
      </c>
      <c r="E593" s="17" t="s">
        <v>11</v>
      </c>
    </row>
    <row r="594" customFormat="false" ht="12.95" hidden="false" customHeight="true" outlineLevel="0" collapsed="false">
      <c r="B594" s="14" t="s">
        <v>361</v>
      </c>
      <c r="C594" s="15" t="str">
        <f aca="false">IF(B594=B593,"",B594)</f>
        <v>Board Oaks Park</v>
      </c>
      <c r="D594" s="16" t="n">
        <f aca="false">IF(B594=B593,D593+1,1)</f>
        <v>1</v>
      </c>
      <c r="E594" s="17" t="s">
        <v>210</v>
      </c>
    </row>
    <row r="595" customFormat="false" ht="12.95" hidden="false" customHeight="true" outlineLevel="0" collapsed="false">
      <c r="B595" s="14" t="s">
        <v>362</v>
      </c>
      <c r="C595" s="15" t="str">
        <f aca="false">IF(B595=B594,"",B595)</f>
        <v>Bogey Hills CC</v>
      </c>
      <c r="D595" s="16" t="n">
        <f aca="false">IF(B595=B594,D594+1,1)</f>
        <v>1</v>
      </c>
      <c r="E595" s="17" t="s">
        <v>62</v>
      </c>
    </row>
    <row r="596" customFormat="false" ht="12.95" hidden="false" customHeight="true" outlineLevel="0" collapsed="false">
      <c r="B596" s="14" t="s">
        <v>362</v>
      </c>
      <c r="C596" s="15" t="str">
        <f aca="false">IF(B596=B595,"",B596)</f>
        <v/>
      </c>
      <c r="D596" s="16" t="n">
        <f aca="false">IF(B596=B595,D595+1,1)</f>
        <v>2</v>
      </c>
      <c r="E596" s="17" t="s">
        <v>363</v>
      </c>
    </row>
    <row r="597" customFormat="false" ht="12.95" hidden="false" customHeight="true" outlineLevel="0" collapsed="false">
      <c r="B597" s="14" t="s">
        <v>362</v>
      </c>
      <c r="C597" s="15" t="str">
        <f aca="false">IF(B597=B596,"",B597)</f>
        <v/>
      </c>
      <c r="D597" s="16" t="n">
        <f aca="false">IF(B597=B596,D596+1,1)</f>
        <v>3</v>
      </c>
      <c r="E597" s="17" t="s">
        <v>13</v>
      </c>
    </row>
    <row r="598" customFormat="false" ht="12.95" hidden="false" customHeight="true" outlineLevel="0" collapsed="false">
      <c r="B598" s="14" t="s">
        <v>362</v>
      </c>
      <c r="C598" s="15" t="str">
        <f aca="false">IF(B598=B597,"",B598)</f>
        <v/>
      </c>
      <c r="D598" s="16" t="n">
        <f aca="false">IF(B598=B597,D597+1,1)</f>
        <v>4</v>
      </c>
      <c r="E598" s="17" t="s">
        <v>364</v>
      </c>
    </row>
    <row r="599" customFormat="false" ht="12.95" hidden="false" customHeight="true" outlineLevel="0" collapsed="false">
      <c r="B599" s="14" t="s">
        <v>365</v>
      </c>
      <c r="C599" s="15" t="str">
        <f aca="false">IF(B599=B598,"",B599)</f>
        <v>Bohemian Lakes</v>
      </c>
      <c r="D599" s="16" t="n">
        <f aca="false">IF(B599=B598,D598+1,1)</f>
        <v>1</v>
      </c>
      <c r="E599" s="17" t="s">
        <v>314</v>
      </c>
    </row>
    <row r="600" customFormat="false" ht="12.95" hidden="false" customHeight="true" outlineLevel="0" collapsed="false">
      <c r="B600" s="14" t="s">
        <v>366</v>
      </c>
      <c r="C600" s="15" t="str">
        <f aca="false">IF(B600=B599,"",B600)</f>
        <v>Bona Fide GC</v>
      </c>
      <c r="D600" s="16" t="n">
        <f aca="false">IF(B600=B599,D599+1,1)</f>
        <v>1</v>
      </c>
      <c r="E600" s="17" t="s">
        <v>226</v>
      </c>
    </row>
    <row r="601" customFormat="false" ht="12.95" hidden="false" customHeight="true" outlineLevel="0" collapsed="false">
      <c r="B601" s="14" t="s">
        <v>366</v>
      </c>
      <c r="C601" s="15" t="str">
        <f aca="false">IF(B601=B600,"",B601)</f>
        <v/>
      </c>
      <c r="D601" s="16" t="n">
        <f aca="false">IF(B601=B600,D600+1,1)</f>
        <v>2</v>
      </c>
      <c r="E601" s="17" t="s">
        <v>367</v>
      </c>
    </row>
    <row r="602" customFormat="false" ht="12.95" hidden="false" customHeight="true" outlineLevel="0" collapsed="false">
      <c r="B602" s="14" t="s">
        <v>366</v>
      </c>
      <c r="C602" s="15" t="str">
        <f aca="false">IF(B602=B601,"",B602)</f>
        <v/>
      </c>
      <c r="D602" s="16" t="n">
        <f aca="false">IF(B602=B601,D601+1,1)</f>
        <v>3</v>
      </c>
      <c r="E602" s="17" t="s">
        <v>152</v>
      </c>
    </row>
    <row r="603" customFormat="false" ht="12.95" hidden="false" customHeight="true" outlineLevel="0" collapsed="false">
      <c r="B603" s="14" t="s">
        <v>368</v>
      </c>
      <c r="C603" s="15" t="str">
        <f aca="false">IF(B603=B602,"",B603)</f>
        <v>Bondhay Golf Club V2</v>
      </c>
      <c r="D603" s="16" t="n">
        <f aca="false">IF(B603=B602,D602+1,1)</f>
        <v>1</v>
      </c>
      <c r="E603" s="17" t="s">
        <v>68</v>
      </c>
    </row>
    <row r="604" customFormat="false" ht="12.95" hidden="false" customHeight="true" outlineLevel="0" collapsed="false">
      <c r="B604" s="14" t="s">
        <v>368</v>
      </c>
      <c r="C604" s="15" t="str">
        <f aca="false">IF(B604=B603,"",B604)</f>
        <v/>
      </c>
      <c r="D604" s="16" t="n">
        <f aca="false">IF(B604=B603,D603+1,1)</f>
        <v>2</v>
      </c>
      <c r="E604" s="17" t="s">
        <v>11</v>
      </c>
    </row>
    <row r="605" customFormat="false" ht="12.95" hidden="false" customHeight="true" outlineLevel="0" collapsed="false">
      <c r="B605" s="14" t="s">
        <v>368</v>
      </c>
      <c r="C605" s="15" t="str">
        <f aca="false">IF(B605=B604,"",B605)</f>
        <v/>
      </c>
      <c r="D605" s="16" t="n">
        <f aca="false">IF(B605=B604,D604+1,1)</f>
        <v>3</v>
      </c>
      <c r="E605" s="17" t="s">
        <v>98</v>
      </c>
    </row>
    <row r="606" customFormat="false" ht="12.95" hidden="false" customHeight="true" outlineLevel="0" collapsed="false">
      <c r="B606" s="14" t="s">
        <v>368</v>
      </c>
      <c r="C606" s="15" t="str">
        <f aca="false">IF(B606=B605,"",B606)</f>
        <v/>
      </c>
      <c r="D606" s="16" t="n">
        <f aca="false">IF(B606=B605,D605+1,1)</f>
        <v>4</v>
      </c>
      <c r="E606" s="17" t="s">
        <v>14</v>
      </c>
    </row>
    <row r="607" customFormat="false" ht="12.95" hidden="false" customHeight="true" outlineLevel="0" collapsed="false">
      <c r="B607" s="14" t="s">
        <v>369</v>
      </c>
      <c r="C607" s="15" t="str">
        <f aca="false">IF(B607=B606,"",B607)</f>
        <v>Bongwater Creek</v>
      </c>
      <c r="D607" s="16" t="n">
        <f aca="false">IF(B607=B606,D606+1,1)</f>
        <v>1</v>
      </c>
      <c r="E607" s="17" t="s">
        <v>84</v>
      </c>
    </row>
    <row r="608" customFormat="false" ht="12.95" hidden="false" customHeight="true" outlineLevel="0" collapsed="false">
      <c r="B608" s="14" t="s">
        <v>369</v>
      </c>
      <c r="C608" s="15" t="str">
        <f aca="false">IF(B608=B607,"",B608)</f>
        <v/>
      </c>
      <c r="D608" s="16" t="n">
        <f aca="false">IF(B608=B607,D607+1,1)</f>
        <v>2</v>
      </c>
      <c r="E608" s="17" t="s">
        <v>370</v>
      </c>
    </row>
    <row r="609" customFormat="false" ht="12.95" hidden="false" customHeight="true" outlineLevel="0" collapsed="false">
      <c r="B609" s="14" t="s">
        <v>369</v>
      </c>
      <c r="C609" s="15" t="str">
        <f aca="false">IF(B609=B608,"",B609)</f>
        <v/>
      </c>
      <c r="D609" s="16" t="n">
        <f aca="false">IF(B609=B608,D608+1,1)</f>
        <v>3</v>
      </c>
      <c r="E609" s="17" t="s">
        <v>371</v>
      </c>
    </row>
    <row r="610" customFormat="false" ht="12.95" hidden="false" customHeight="true" outlineLevel="0" collapsed="false">
      <c r="B610" s="14" t="s">
        <v>369</v>
      </c>
      <c r="C610" s="15" t="str">
        <f aca="false">IF(B610=B609,"",B610)</f>
        <v/>
      </c>
      <c r="D610" s="16" t="n">
        <f aca="false">IF(B610=B609,D609+1,1)</f>
        <v>4</v>
      </c>
      <c r="E610" s="17" t="s">
        <v>372</v>
      </c>
    </row>
    <row r="611" customFormat="false" ht="12.95" hidden="false" customHeight="true" outlineLevel="0" collapsed="false">
      <c r="B611" s="14" t="s">
        <v>373</v>
      </c>
      <c r="C611" s="15" t="str">
        <f aca="false">IF(B611=B610,"",B611)</f>
        <v>Booneyville Mountain</v>
      </c>
      <c r="D611" s="16" t="n">
        <f aca="false">IF(B611=B610,D610+1,1)</f>
        <v>1</v>
      </c>
      <c r="E611" s="17" t="s">
        <v>71</v>
      </c>
    </row>
    <row r="612" customFormat="false" ht="12.95" hidden="false" customHeight="true" outlineLevel="0" collapsed="false">
      <c r="B612" s="14" t="s">
        <v>373</v>
      </c>
      <c r="C612" s="15" t="str">
        <f aca="false">IF(B612=B611,"",B612)</f>
        <v/>
      </c>
      <c r="D612" s="16" t="n">
        <f aca="false">IF(B612=B611,D611+1,1)</f>
        <v>2</v>
      </c>
      <c r="E612" s="17" t="s">
        <v>20</v>
      </c>
    </row>
    <row r="613" customFormat="false" ht="12.95" hidden="false" customHeight="true" outlineLevel="0" collapsed="false">
      <c r="B613" s="14" t="s">
        <v>373</v>
      </c>
      <c r="C613" s="15" t="str">
        <f aca="false">IF(B613=B612,"",B613)</f>
        <v/>
      </c>
      <c r="D613" s="16" t="n">
        <f aca="false">IF(B613=B612,D612+1,1)</f>
        <v>3</v>
      </c>
      <c r="E613" s="17" t="s">
        <v>79</v>
      </c>
    </row>
    <row r="614" customFormat="false" ht="12.95" hidden="false" customHeight="true" outlineLevel="0" collapsed="false">
      <c r="B614" s="14" t="s">
        <v>373</v>
      </c>
      <c r="C614" s="15" t="str">
        <f aca="false">IF(B614=B613,"",B614)</f>
        <v/>
      </c>
      <c r="D614" s="16" t="n">
        <f aca="false">IF(B614=B613,D613+1,1)</f>
        <v>4</v>
      </c>
      <c r="E614" s="17" t="s">
        <v>73</v>
      </c>
    </row>
    <row r="615" customFormat="false" ht="12.95" hidden="false" customHeight="true" outlineLevel="0" collapsed="false">
      <c r="B615" s="14" t="s">
        <v>373</v>
      </c>
      <c r="C615" s="15" t="str">
        <f aca="false">IF(B615=B614,"",B615)</f>
        <v/>
      </c>
      <c r="D615" s="16" t="n">
        <f aca="false">IF(B615=B614,D614+1,1)</f>
        <v>5</v>
      </c>
      <c r="E615" s="17" t="s">
        <v>13</v>
      </c>
    </row>
    <row r="616" customFormat="false" ht="12.95" hidden="false" customHeight="true" outlineLevel="0" collapsed="false">
      <c r="B616" s="14" t="s">
        <v>373</v>
      </c>
      <c r="C616" s="15" t="str">
        <f aca="false">IF(B616=B615,"",B616)</f>
        <v/>
      </c>
      <c r="D616" s="16" t="n">
        <f aca="false">IF(B616=B615,D615+1,1)</f>
        <v>6</v>
      </c>
      <c r="E616" s="17" t="s">
        <v>66</v>
      </c>
    </row>
    <row r="617" customFormat="false" ht="12.95" hidden="false" customHeight="true" outlineLevel="0" collapsed="false">
      <c r="B617" s="14" t="s">
        <v>373</v>
      </c>
      <c r="C617" s="15" t="str">
        <f aca="false">IF(B617=B616,"",B617)</f>
        <v/>
      </c>
      <c r="D617" s="16" t="n">
        <f aca="false">IF(B617=B616,D616+1,1)</f>
        <v>7</v>
      </c>
      <c r="E617" s="17" t="s">
        <v>245</v>
      </c>
    </row>
    <row r="618" customFormat="false" ht="12.95" hidden="false" customHeight="true" outlineLevel="0" collapsed="false">
      <c r="B618" s="14" t="s">
        <v>373</v>
      </c>
      <c r="C618" s="15" t="str">
        <f aca="false">IF(B618=B617,"",B618)</f>
        <v/>
      </c>
      <c r="D618" s="16" t="n">
        <f aca="false">IF(B618=B617,D617+1,1)</f>
        <v>8</v>
      </c>
      <c r="E618" s="17" t="s">
        <v>37</v>
      </c>
    </row>
    <row r="619" customFormat="false" ht="12.95" hidden="false" customHeight="true" outlineLevel="0" collapsed="false">
      <c r="B619" s="14" t="s">
        <v>373</v>
      </c>
      <c r="C619" s="15" t="str">
        <f aca="false">IF(B619=B618,"",B619)</f>
        <v/>
      </c>
      <c r="D619" s="16" t="n">
        <f aca="false">IF(B619=B618,D618+1,1)</f>
        <v>9</v>
      </c>
      <c r="E619" s="17" t="s">
        <v>95</v>
      </c>
    </row>
    <row r="620" customFormat="false" ht="12.95" hidden="false" customHeight="true" outlineLevel="0" collapsed="false">
      <c r="B620" s="14" t="s">
        <v>374</v>
      </c>
      <c r="C620" s="15" t="str">
        <f aca="false">IF(B620=B619,"",B620)</f>
        <v>Boston Hills CC</v>
      </c>
      <c r="D620" s="16" t="n">
        <f aca="false">IF(B620=B619,D619+1,1)</f>
        <v>1</v>
      </c>
      <c r="E620" s="17" t="s">
        <v>79</v>
      </c>
    </row>
    <row r="621" customFormat="false" ht="12.95" hidden="false" customHeight="true" outlineLevel="0" collapsed="false">
      <c r="B621" s="14" t="s">
        <v>374</v>
      </c>
      <c r="C621" s="15" t="str">
        <f aca="false">IF(B621=B620,"",B621)</f>
        <v/>
      </c>
      <c r="D621" s="16" t="n">
        <f aca="false">IF(B621=B620,D620+1,1)</f>
        <v>2</v>
      </c>
      <c r="E621" s="17" t="s">
        <v>375</v>
      </c>
    </row>
    <row r="622" customFormat="false" ht="12.95" hidden="false" customHeight="true" outlineLevel="0" collapsed="false">
      <c r="B622" s="14" t="s">
        <v>374</v>
      </c>
      <c r="C622" s="15" t="str">
        <f aca="false">IF(B622=B621,"",B622)</f>
        <v/>
      </c>
      <c r="D622" s="16" t="n">
        <f aca="false">IF(B622=B621,D621+1,1)</f>
        <v>3</v>
      </c>
      <c r="E622" s="17" t="s">
        <v>62</v>
      </c>
    </row>
    <row r="623" customFormat="false" ht="12.95" hidden="false" customHeight="true" outlineLevel="0" collapsed="false">
      <c r="B623" s="14" t="s">
        <v>374</v>
      </c>
      <c r="C623" s="15" t="str">
        <f aca="false">IF(B623=B622,"",B623)</f>
        <v/>
      </c>
      <c r="D623" s="16" t="n">
        <f aca="false">IF(B623=B622,D622+1,1)</f>
        <v>4</v>
      </c>
      <c r="E623" s="17" t="s">
        <v>50</v>
      </c>
    </row>
    <row r="624" customFormat="false" ht="12.95" hidden="false" customHeight="true" outlineLevel="0" collapsed="false">
      <c r="B624" s="14" t="s">
        <v>374</v>
      </c>
      <c r="C624" s="15" t="str">
        <f aca="false">IF(B624=B623,"",B624)</f>
        <v/>
      </c>
      <c r="D624" s="16" t="n">
        <f aca="false">IF(B624=B623,D623+1,1)</f>
        <v>5</v>
      </c>
      <c r="E624" s="17" t="s">
        <v>376</v>
      </c>
    </row>
    <row r="625" customFormat="false" ht="12.95" hidden="false" customHeight="true" outlineLevel="0" collapsed="false">
      <c r="B625" s="14" t="s">
        <v>374</v>
      </c>
      <c r="C625" s="15" t="str">
        <f aca="false">IF(B625=B624,"",B625)</f>
        <v/>
      </c>
      <c r="D625" s="16" t="n">
        <f aca="false">IF(B625=B624,D624+1,1)</f>
        <v>6</v>
      </c>
      <c r="E625" s="17" t="s">
        <v>186</v>
      </c>
    </row>
    <row r="626" customFormat="false" ht="12.95" hidden="false" customHeight="true" outlineLevel="0" collapsed="false">
      <c r="B626" s="14" t="s">
        <v>374</v>
      </c>
      <c r="C626" s="15" t="str">
        <f aca="false">IF(B626=B625,"",B626)</f>
        <v/>
      </c>
      <c r="D626" s="16" t="n">
        <f aca="false">IF(B626=B625,D625+1,1)</f>
        <v>7</v>
      </c>
      <c r="E626" s="17" t="s">
        <v>115</v>
      </c>
    </row>
    <row r="627" customFormat="false" ht="12.95" hidden="false" customHeight="true" outlineLevel="0" collapsed="false">
      <c r="B627" s="14" t="s">
        <v>374</v>
      </c>
      <c r="C627" s="15" t="str">
        <f aca="false">IF(B627=B626,"",B627)</f>
        <v/>
      </c>
      <c r="D627" s="16" t="n">
        <f aca="false">IF(B627=B626,D626+1,1)</f>
        <v>8</v>
      </c>
      <c r="E627" s="17" t="s">
        <v>65</v>
      </c>
    </row>
    <row r="628" customFormat="false" ht="12.95" hidden="false" customHeight="true" outlineLevel="0" collapsed="false">
      <c r="B628" s="14" t="s">
        <v>374</v>
      </c>
      <c r="C628" s="15" t="str">
        <f aca="false">IF(B628=B627,"",B628)</f>
        <v/>
      </c>
      <c r="D628" s="16" t="n">
        <f aca="false">IF(B628=B627,D627+1,1)</f>
        <v>9</v>
      </c>
      <c r="E628" s="17" t="s">
        <v>13</v>
      </c>
    </row>
    <row r="629" customFormat="false" ht="12.95" hidden="false" customHeight="true" outlineLevel="0" collapsed="false">
      <c r="B629" s="14" t="s">
        <v>374</v>
      </c>
      <c r="C629" s="15" t="str">
        <f aca="false">IF(B629=B628,"",B629)</f>
        <v/>
      </c>
      <c r="D629" s="16" t="n">
        <f aca="false">IF(B629=B628,D628+1,1)</f>
        <v>10</v>
      </c>
      <c r="E629" s="17" t="s">
        <v>377</v>
      </c>
    </row>
    <row r="630" customFormat="false" ht="12.95" hidden="false" customHeight="true" outlineLevel="0" collapsed="false">
      <c r="B630" s="14" t="s">
        <v>374</v>
      </c>
      <c r="C630" s="15" t="str">
        <f aca="false">IF(B630=B629,"",B630)</f>
        <v/>
      </c>
      <c r="D630" s="16" t="n">
        <f aca="false">IF(B630=B629,D629+1,1)</f>
        <v>11</v>
      </c>
      <c r="E630" s="17" t="s">
        <v>33</v>
      </c>
    </row>
    <row r="631" customFormat="false" ht="12.95" hidden="false" customHeight="true" outlineLevel="0" collapsed="false">
      <c r="B631" s="14" t="s">
        <v>378</v>
      </c>
      <c r="C631" s="15" t="str">
        <f aca="false">IF(B631=B619,"",B631)</f>
        <v>Boulder Beach</v>
      </c>
      <c r="D631" s="16" t="n">
        <f aca="false">IF(B631=B619,D619+1,1)</f>
        <v>1</v>
      </c>
      <c r="E631" s="17" t="s">
        <v>50</v>
      </c>
    </row>
    <row r="632" customFormat="false" ht="12.95" hidden="false" customHeight="true" outlineLevel="0" collapsed="false">
      <c r="B632" s="14" t="s">
        <v>378</v>
      </c>
      <c r="C632" s="15" t="str">
        <f aca="false">IF(B632=B631,"",B632)</f>
        <v/>
      </c>
      <c r="D632" s="16" t="n">
        <f aca="false">IF(B632=B631,D631+1,1)</f>
        <v>2</v>
      </c>
      <c r="E632" s="17" t="s">
        <v>97</v>
      </c>
    </row>
    <row r="633" customFormat="false" ht="12.95" hidden="false" customHeight="true" outlineLevel="0" collapsed="false">
      <c r="B633" s="14" t="s">
        <v>378</v>
      </c>
      <c r="C633" s="15" t="str">
        <f aca="false">IF(B633=B632,"",B633)</f>
        <v/>
      </c>
      <c r="D633" s="16" t="n">
        <f aca="false">IF(B633=B632,D632+1,1)</f>
        <v>3</v>
      </c>
      <c r="E633" s="17" t="s">
        <v>8</v>
      </c>
    </row>
    <row r="634" customFormat="false" ht="12.95" hidden="false" customHeight="true" outlineLevel="0" collapsed="false">
      <c r="B634" s="14" t="s">
        <v>378</v>
      </c>
      <c r="C634" s="15" t="str">
        <f aca="false">IF(B634=B633,"",B634)</f>
        <v/>
      </c>
      <c r="D634" s="16" t="n">
        <f aca="false">IF(B634=B633,D633+1,1)</f>
        <v>4</v>
      </c>
      <c r="E634" s="17" t="s">
        <v>37</v>
      </c>
    </row>
    <row r="635" customFormat="false" ht="12.95" hidden="false" customHeight="true" outlineLevel="0" collapsed="false">
      <c r="B635" s="14" t="s">
        <v>378</v>
      </c>
      <c r="C635" s="15" t="str">
        <f aca="false">IF(B635=B634,"",B635)</f>
        <v/>
      </c>
      <c r="D635" s="16" t="n">
        <f aca="false">IF(B635=B634,D634+1,1)</f>
        <v>5</v>
      </c>
      <c r="E635" s="17" t="s">
        <v>379</v>
      </c>
    </row>
    <row r="636" customFormat="false" ht="12.95" hidden="false" customHeight="true" outlineLevel="0" collapsed="false">
      <c r="B636" s="14" t="s">
        <v>378</v>
      </c>
      <c r="C636" s="15" t="str">
        <f aca="false">IF(B636=B635,"",B636)</f>
        <v/>
      </c>
      <c r="D636" s="16" t="n">
        <f aca="false">IF(B636=B635,D635+1,1)</f>
        <v>6</v>
      </c>
      <c r="E636" s="17" t="s">
        <v>380</v>
      </c>
    </row>
    <row r="637" customFormat="false" ht="12.95" hidden="false" customHeight="true" outlineLevel="0" collapsed="false">
      <c r="B637" s="14" t="s">
        <v>381</v>
      </c>
      <c r="C637" s="15" t="str">
        <f aca="false">IF(B637=B636,"",B637)</f>
        <v>Boundary Waters GC</v>
      </c>
      <c r="D637" s="16" t="n">
        <f aca="false">IF(B637=B636,D636+1,1)</f>
        <v>1</v>
      </c>
      <c r="E637" s="17" t="s">
        <v>51</v>
      </c>
    </row>
    <row r="638" customFormat="false" ht="12.95" hidden="false" customHeight="true" outlineLevel="0" collapsed="false">
      <c r="B638" s="14" t="s">
        <v>381</v>
      </c>
      <c r="C638" s="15" t="str">
        <f aca="false">IF(B638=B637,"",B638)</f>
        <v/>
      </c>
      <c r="D638" s="16" t="n">
        <f aca="false">IF(B638=B637,D637+1,1)</f>
        <v>2</v>
      </c>
      <c r="E638" s="17" t="s">
        <v>13</v>
      </c>
    </row>
    <row r="639" customFormat="false" ht="12.95" hidden="false" customHeight="true" outlineLevel="0" collapsed="false">
      <c r="B639" s="14" t="s">
        <v>382</v>
      </c>
      <c r="C639" s="15" t="str">
        <f aca="false">IF(B639=B638,"",B639)</f>
        <v>Bowest GC</v>
      </c>
      <c r="D639" s="16" t="n">
        <f aca="false">IF(B639=B638,D638+1,1)</f>
        <v>1</v>
      </c>
      <c r="E639" s="17" t="s">
        <v>383</v>
      </c>
    </row>
    <row r="640" customFormat="false" ht="12.95" hidden="false" customHeight="true" outlineLevel="0" collapsed="false">
      <c r="B640" s="14" t="s">
        <v>382</v>
      </c>
      <c r="C640" s="15" t="str">
        <f aca="false">IF(B640=B639,"",B640)</f>
        <v/>
      </c>
      <c r="D640" s="16" t="n">
        <f aca="false">IF(B640=B639,D639+1,1)</f>
        <v>2</v>
      </c>
      <c r="E640" s="17" t="s">
        <v>186</v>
      </c>
    </row>
    <row r="641" customFormat="false" ht="12.95" hidden="false" customHeight="true" outlineLevel="0" collapsed="false">
      <c r="B641" s="14" t="s">
        <v>384</v>
      </c>
      <c r="C641" s="15" t="str">
        <f aca="false">IF(B641=B640,"",B641)</f>
        <v>Bowling Green</v>
      </c>
      <c r="D641" s="16" t="n">
        <f aca="false">IF(B641=B640,D640+1,1)</f>
        <v>1</v>
      </c>
      <c r="E641" s="17" t="s">
        <v>385</v>
      </c>
    </row>
    <row r="642" customFormat="false" ht="12.95" hidden="false" customHeight="true" outlineLevel="0" collapsed="false">
      <c r="B642" s="14" t="s">
        <v>386</v>
      </c>
      <c r="C642" s="15" t="str">
        <f aca="false">IF(B642=B641,"",B642)</f>
        <v>Braid Hills</v>
      </c>
      <c r="D642" s="16" t="n">
        <f aca="false">IF(B642=B641,D641+1,1)</f>
        <v>1</v>
      </c>
      <c r="E642" s="17" t="s">
        <v>28</v>
      </c>
    </row>
    <row r="643" customFormat="false" ht="12.95" hidden="false" customHeight="true" outlineLevel="0" collapsed="false">
      <c r="B643" s="14" t="s">
        <v>386</v>
      </c>
      <c r="C643" s="15" t="str">
        <f aca="false">IF(B643=B642,"",B643)</f>
        <v/>
      </c>
      <c r="D643" s="16" t="n">
        <f aca="false">IF(B643=B642,D642+1,1)</f>
        <v>2</v>
      </c>
      <c r="E643" s="17" t="s">
        <v>13</v>
      </c>
    </row>
    <row r="644" customFormat="false" ht="12.95" hidden="false" customHeight="true" outlineLevel="0" collapsed="false">
      <c r="B644" s="14" t="s">
        <v>387</v>
      </c>
      <c r="C644" s="15" t="str">
        <f aca="false">IF(B644=B643,"",B644)</f>
        <v>Breezewood Greens</v>
      </c>
      <c r="D644" s="16" t="n">
        <f aca="false">IF(B644=B643,D643+1,1)</f>
        <v>1</v>
      </c>
      <c r="E644" s="17" t="s">
        <v>338</v>
      </c>
    </row>
    <row r="645" customFormat="false" ht="12.95" hidden="false" customHeight="true" outlineLevel="0" collapsed="false">
      <c r="B645" s="14" t="s">
        <v>388</v>
      </c>
      <c r="C645" s="15" t="str">
        <f aca="false">IF(B645=B644,"",B645)</f>
        <v>Breezy Gap GC</v>
      </c>
      <c r="D645" s="16" t="n">
        <f aca="false">IF(B645=B644,D644+1,1)</f>
        <v>1</v>
      </c>
      <c r="E645" s="17" t="s">
        <v>20</v>
      </c>
    </row>
    <row r="646" customFormat="false" ht="12.95" hidden="false" customHeight="true" outlineLevel="0" collapsed="false">
      <c r="B646" s="14" t="s">
        <v>388</v>
      </c>
      <c r="C646" s="15" t="str">
        <f aca="false">IF(B646=B645,"",B646)</f>
        <v/>
      </c>
      <c r="D646" s="16" t="n">
        <f aca="false">IF(B646=B645,D645+1,1)</f>
        <v>2</v>
      </c>
      <c r="E646" s="17" t="s">
        <v>50</v>
      </c>
    </row>
    <row r="647" customFormat="false" ht="12.95" hidden="false" customHeight="true" outlineLevel="0" collapsed="false">
      <c r="B647" s="14" t="s">
        <v>388</v>
      </c>
      <c r="C647" s="15" t="str">
        <f aca="false">IF(B647=B646,"",B647)</f>
        <v/>
      </c>
      <c r="D647" s="16" t="n">
        <f aca="false">IF(B647=B646,D646+1,1)</f>
        <v>3</v>
      </c>
      <c r="E647" s="17" t="s">
        <v>200</v>
      </c>
    </row>
    <row r="648" customFormat="false" ht="12.95" hidden="false" customHeight="true" outlineLevel="0" collapsed="false">
      <c r="B648" s="14" t="s">
        <v>389</v>
      </c>
      <c r="C648" s="15" t="str">
        <f aca="false">IF(B648=B647,"",B648)</f>
        <v>BriarsPatch</v>
      </c>
      <c r="D648" s="16" t="n">
        <f aca="false">IF(B648=B647,D647+1,1)</f>
        <v>1</v>
      </c>
      <c r="E648" s="17" t="s">
        <v>390</v>
      </c>
    </row>
    <row r="649" customFormat="false" ht="12.95" hidden="false" customHeight="true" outlineLevel="0" collapsed="false">
      <c r="B649" s="14" t="s">
        <v>391</v>
      </c>
      <c r="C649" s="15" t="str">
        <f aca="false">IF(B649=B648,"",B649)</f>
        <v>BriarWoods</v>
      </c>
      <c r="D649" s="16" t="n">
        <f aca="false">IF(B649=B648,D648+1,1)</f>
        <v>1</v>
      </c>
      <c r="E649" s="17" t="s">
        <v>390</v>
      </c>
    </row>
    <row r="650" customFormat="false" ht="12.95" hidden="false" customHeight="true" outlineLevel="0" collapsed="false">
      <c r="B650" s="14" t="s">
        <v>392</v>
      </c>
      <c r="C650" s="15" t="str">
        <f aca="false">IF(B650=B649,"",B650)</f>
        <v>Brier Patch</v>
      </c>
      <c r="D650" s="16" t="n">
        <f aca="false">IF(B650=B649,D649+1,1)</f>
        <v>1</v>
      </c>
      <c r="E650" s="17" t="s">
        <v>215</v>
      </c>
    </row>
    <row r="651" customFormat="false" ht="12.95" hidden="false" customHeight="true" outlineLevel="0" collapsed="false">
      <c r="B651" s="14" t="s">
        <v>392</v>
      </c>
      <c r="C651" s="15" t="str">
        <f aca="false">IF(B651=B650,"",B651)</f>
        <v/>
      </c>
      <c r="D651" s="16" t="n">
        <f aca="false">IF(B651=B650,D650+1,1)</f>
        <v>2</v>
      </c>
      <c r="E651" s="17" t="s">
        <v>109</v>
      </c>
    </row>
    <row r="652" customFormat="false" ht="12.95" hidden="false" customHeight="true" outlineLevel="0" collapsed="false">
      <c r="B652" s="14" t="s">
        <v>392</v>
      </c>
      <c r="C652" s="15" t="str">
        <f aca="false">IF(B652=B651,"",B652)</f>
        <v/>
      </c>
      <c r="D652" s="16" t="n">
        <f aca="false">IF(B652=B651,D651+1,1)</f>
        <v>3</v>
      </c>
      <c r="E652" s="17" t="s">
        <v>84</v>
      </c>
    </row>
    <row r="653" customFormat="false" ht="12.95" hidden="false" customHeight="true" outlineLevel="0" collapsed="false">
      <c r="B653" s="14" t="s">
        <v>392</v>
      </c>
      <c r="C653" s="15" t="str">
        <f aca="false">IF(B653=B652,"",B653)</f>
        <v/>
      </c>
      <c r="D653" s="16" t="n">
        <f aca="false">IF(B653=B652,D652+1,1)</f>
        <v>4</v>
      </c>
      <c r="E653" s="17" t="s">
        <v>392</v>
      </c>
    </row>
    <row r="654" customFormat="false" ht="12.95" hidden="false" customHeight="true" outlineLevel="0" collapsed="false">
      <c r="B654" s="14" t="s">
        <v>392</v>
      </c>
      <c r="C654" s="15" t="str">
        <f aca="false">IF(B654=B653,"",B654)</f>
        <v/>
      </c>
      <c r="D654" s="16" t="n">
        <f aca="false">IF(B654=B653,D653+1,1)</f>
        <v>5</v>
      </c>
      <c r="E654" s="17" t="s">
        <v>376</v>
      </c>
    </row>
    <row r="655" customFormat="false" ht="12.95" hidden="false" customHeight="true" outlineLevel="0" collapsed="false">
      <c r="B655" s="14" t="s">
        <v>392</v>
      </c>
      <c r="C655" s="15" t="str">
        <f aca="false">IF(B655=B654,"",B655)</f>
        <v/>
      </c>
      <c r="D655" s="16" t="n">
        <f aca="false">IF(B655=B654,D654+1,1)</f>
        <v>6</v>
      </c>
      <c r="E655" s="17" t="s">
        <v>212</v>
      </c>
    </row>
    <row r="656" customFormat="false" ht="12.95" hidden="false" customHeight="true" outlineLevel="0" collapsed="false">
      <c r="B656" s="14" t="s">
        <v>392</v>
      </c>
      <c r="C656" s="15" t="str">
        <f aca="false">IF(B656=B655,"",B656)</f>
        <v/>
      </c>
      <c r="D656" s="16" t="n">
        <f aca="false">IF(B656=B655,D655+1,1)</f>
        <v>7</v>
      </c>
      <c r="E656" s="17" t="s">
        <v>237</v>
      </c>
    </row>
    <row r="657" customFormat="false" ht="12.95" hidden="false" customHeight="true" outlineLevel="0" collapsed="false">
      <c r="B657" s="14" t="s">
        <v>393</v>
      </c>
      <c r="C657" s="15" t="str">
        <f aca="false">IF(B657=B656,"",B657)</f>
        <v>Bristol Meadows</v>
      </c>
      <c r="D657" s="16" t="n">
        <f aca="false">IF(B657=B656,D656+1,1)</f>
        <v>1</v>
      </c>
      <c r="E657" s="17" t="s">
        <v>110</v>
      </c>
    </row>
    <row r="658" customFormat="false" ht="12.95" hidden="false" customHeight="true" outlineLevel="0" collapsed="false">
      <c r="B658" s="14" t="s">
        <v>393</v>
      </c>
      <c r="C658" s="15" t="str">
        <f aca="false">IF(B658=B657,"",B658)</f>
        <v/>
      </c>
      <c r="D658" s="16" t="n">
        <f aca="false">IF(B658=B657,D657+1,1)</f>
        <v>2</v>
      </c>
      <c r="E658" s="17" t="s">
        <v>14</v>
      </c>
    </row>
    <row r="659" customFormat="false" ht="12.95" hidden="false" customHeight="true" outlineLevel="0" collapsed="false">
      <c r="B659" s="14" t="s">
        <v>393</v>
      </c>
      <c r="C659" s="15" t="str">
        <f aca="false">IF(B659=B658,"",B659)</f>
        <v/>
      </c>
      <c r="D659" s="16" t="n">
        <f aca="false">IF(B659=B658,D658+1,1)</f>
        <v>3</v>
      </c>
      <c r="E659" s="17" t="s">
        <v>394</v>
      </c>
    </row>
    <row r="660" customFormat="false" ht="12.95" hidden="false" customHeight="true" outlineLevel="0" collapsed="false">
      <c r="B660" s="14" t="s">
        <v>395</v>
      </c>
      <c r="C660" s="15" t="str">
        <f aca="false">IF(B660=B659,"",B660)</f>
        <v>Bristol Shores</v>
      </c>
      <c r="D660" s="16" t="n">
        <f aca="false">IF(B660=B659,D659+1,1)</f>
        <v>1</v>
      </c>
      <c r="E660" s="17" t="s">
        <v>110</v>
      </c>
    </row>
    <row r="661" customFormat="false" ht="12.95" hidden="false" customHeight="true" outlineLevel="0" collapsed="false">
      <c r="B661" s="14" t="s">
        <v>395</v>
      </c>
      <c r="C661" s="15" t="str">
        <f aca="false">IF(B661=B660,"",B661)</f>
        <v/>
      </c>
      <c r="D661" s="16" t="n">
        <f aca="false">IF(B661=B660,D660+1,1)</f>
        <v>2</v>
      </c>
      <c r="E661" s="17" t="s">
        <v>14</v>
      </c>
    </row>
    <row r="662" customFormat="false" ht="12.95" hidden="false" customHeight="true" outlineLevel="0" collapsed="false">
      <c r="B662" s="14" t="s">
        <v>395</v>
      </c>
      <c r="C662" s="15" t="str">
        <f aca="false">IF(B662=B661,"",B662)</f>
        <v/>
      </c>
      <c r="D662" s="16" t="n">
        <f aca="false">IF(B662=B661,D661+1,1)</f>
        <v>3</v>
      </c>
      <c r="E662" s="17" t="s">
        <v>394</v>
      </c>
    </row>
    <row r="663" customFormat="false" ht="12.95" hidden="false" customHeight="true" outlineLevel="0" collapsed="false">
      <c r="B663" s="14" t="s">
        <v>396</v>
      </c>
      <c r="C663" s="15" t="str">
        <f aca="false">IF(B663=B662,"",B663)</f>
        <v>British Isles GC</v>
      </c>
      <c r="D663" s="16" t="n">
        <f aca="false">IF(B663=B662,D662+1,1)</f>
        <v>1</v>
      </c>
      <c r="E663" s="17" t="s">
        <v>397</v>
      </c>
    </row>
    <row r="664" customFormat="false" ht="12.95" hidden="false" customHeight="true" outlineLevel="0" collapsed="false">
      <c r="B664" s="14" t="s">
        <v>396</v>
      </c>
      <c r="C664" s="15" t="str">
        <f aca="false">IF(B664=B663,"",B664)</f>
        <v/>
      </c>
      <c r="D664" s="16" t="n">
        <f aca="false">IF(B664=B663,D663+1,1)</f>
        <v>2</v>
      </c>
      <c r="E664" s="17" t="s">
        <v>50</v>
      </c>
    </row>
    <row r="665" customFormat="false" ht="12.95" hidden="false" customHeight="true" outlineLevel="0" collapsed="false">
      <c r="B665" s="14" t="s">
        <v>396</v>
      </c>
      <c r="C665" s="15" t="str">
        <f aca="false">IF(B665=B664,"",B665)</f>
        <v/>
      </c>
      <c r="D665" s="16" t="n">
        <f aca="false">IF(B665=B664,D664+1,1)</f>
        <v>3</v>
      </c>
      <c r="E665" s="17" t="s">
        <v>97</v>
      </c>
    </row>
    <row r="666" customFormat="false" ht="12.95" hidden="false" customHeight="true" outlineLevel="0" collapsed="false">
      <c r="B666" s="14" t="s">
        <v>398</v>
      </c>
      <c r="C666" s="15" t="str">
        <f aca="false">IF(B666=B665,"",B666)</f>
        <v>Brittonville National</v>
      </c>
      <c r="D666" s="16" t="n">
        <f aca="false">IF(B666=B665,D665+1,1)</f>
        <v>1</v>
      </c>
      <c r="E666" s="17" t="s">
        <v>399</v>
      </c>
    </row>
    <row r="667" customFormat="false" ht="12.95" hidden="false" customHeight="true" outlineLevel="0" collapsed="false">
      <c r="B667" s="14" t="s">
        <v>398</v>
      </c>
      <c r="C667" s="15" t="str">
        <f aca="false">IF(B667=B666,"",B667)</f>
        <v/>
      </c>
      <c r="D667" s="16" t="n">
        <f aca="false">IF(B667=B666,D666+1,1)</f>
        <v>2</v>
      </c>
      <c r="E667" s="17" t="s">
        <v>400</v>
      </c>
    </row>
    <row r="668" customFormat="false" ht="12.95" hidden="false" customHeight="true" outlineLevel="0" collapsed="false">
      <c r="B668" s="14" t="s">
        <v>398</v>
      </c>
      <c r="C668" s="15" t="str">
        <f aca="false">IF(B668=B667,"",B668)</f>
        <v/>
      </c>
      <c r="D668" s="16" t="n">
        <f aca="false">IF(B668=B667,D667+1,1)</f>
        <v>3</v>
      </c>
      <c r="E668" s="17" t="s">
        <v>186</v>
      </c>
    </row>
    <row r="669" customFormat="false" ht="12.95" hidden="false" customHeight="true" outlineLevel="0" collapsed="false">
      <c r="B669" s="14" t="s">
        <v>401</v>
      </c>
      <c r="C669" s="15" t="str">
        <f aca="false">IF(B669=B668,"",B669)</f>
        <v>Brittonville State Park</v>
      </c>
      <c r="D669" s="16" t="n">
        <f aca="false">IF(B669=B668,D668+1,1)</f>
        <v>1</v>
      </c>
      <c r="E669" s="17" t="s">
        <v>399</v>
      </c>
    </row>
    <row r="670" customFormat="false" ht="12.95" hidden="false" customHeight="true" outlineLevel="0" collapsed="false">
      <c r="B670" s="14" t="s">
        <v>401</v>
      </c>
      <c r="C670" s="15" t="str">
        <f aca="false">IF(B670=B669,"",B670)</f>
        <v/>
      </c>
      <c r="D670" s="16" t="n">
        <f aca="false">IF(B670=B669,D669+1,1)</f>
        <v>2</v>
      </c>
      <c r="E670" s="17" t="s">
        <v>400</v>
      </c>
    </row>
    <row r="671" customFormat="false" ht="12.95" hidden="false" customHeight="true" outlineLevel="0" collapsed="false">
      <c r="B671" s="14" t="s">
        <v>401</v>
      </c>
      <c r="C671" s="15" t="str">
        <f aca="false">IF(B671=B670,"",B671)</f>
        <v/>
      </c>
      <c r="D671" s="16" t="n">
        <f aca="false">IF(B671=B670,D670+1,1)</f>
        <v>3</v>
      </c>
      <c r="E671" s="17" t="s">
        <v>186</v>
      </c>
    </row>
    <row r="672" customFormat="false" ht="12.95" hidden="false" customHeight="true" outlineLevel="0" collapsed="false">
      <c r="B672" s="14" t="s">
        <v>401</v>
      </c>
      <c r="C672" s="15" t="str">
        <f aca="false">IF(B672=B671,"",B672)</f>
        <v/>
      </c>
      <c r="D672" s="16" t="n">
        <f aca="false">IF(B672=B671,D671+1,1)</f>
        <v>4</v>
      </c>
      <c r="E672" s="17" t="s">
        <v>311</v>
      </c>
    </row>
    <row r="673" customFormat="false" ht="12.95" hidden="false" customHeight="true" outlineLevel="0" collapsed="false">
      <c r="B673" s="14" t="s">
        <v>401</v>
      </c>
      <c r="C673" s="15" t="str">
        <f aca="false">IF(B673=B672,"",B673)</f>
        <v/>
      </c>
      <c r="D673" s="16" t="n">
        <f aca="false">IF(B673=B672,D672+1,1)</f>
        <v>5</v>
      </c>
      <c r="E673" s="17" t="s">
        <v>402</v>
      </c>
    </row>
    <row r="674" customFormat="false" ht="12.95" hidden="false" customHeight="true" outlineLevel="0" collapsed="false">
      <c r="B674" s="14" t="s">
        <v>403</v>
      </c>
      <c r="C674" s="15" t="str">
        <f aca="false">IF(B674=B673,"",B674)</f>
        <v>Brock Country Club</v>
      </c>
      <c r="D674" s="16" t="n">
        <f aca="false">IF(B674=B673,D673+1,1)</f>
        <v>1</v>
      </c>
      <c r="E674" s="17" t="s">
        <v>270</v>
      </c>
    </row>
    <row r="675" customFormat="false" ht="12.95" hidden="false" customHeight="true" outlineLevel="0" collapsed="false">
      <c r="B675" s="14" t="s">
        <v>403</v>
      </c>
      <c r="C675" s="15" t="str">
        <f aca="false">IF(B675=B674,"",B675)</f>
        <v/>
      </c>
      <c r="D675" s="16" t="n">
        <f aca="false">IF(B675=B674,D674+1,1)</f>
        <v>2</v>
      </c>
      <c r="E675" s="17" t="s">
        <v>200</v>
      </c>
    </row>
    <row r="676" customFormat="false" ht="12.95" hidden="false" customHeight="true" outlineLevel="0" collapsed="false">
      <c r="B676" s="14" t="s">
        <v>404</v>
      </c>
      <c r="C676" s="15" t="str">
        <f aca="false">IF(B676=B675,"",B676)</f>
        <v>Brookgreen</v>
      </c>
      <c r="D676" s="16" t="n">
        <f aca="false">IF(B676=B675,D675+1,1)</f>
        <v>1</v>
      </c>
      <c r="E676" s="17" t="s">
        <v>182</v>
      </c>
    </row>
    <row r="677" customFormat="false" ht="12.95" hidden="false" customHeight="true" outlineLevel="0" collapsed="false">
      <c r="B677" s="14" t="s">
        <v>404</v>
      </c>
      <c r="C677" s="15" t="str">
        <f aca="false">IF(B677=B676,"",B677)</f>
        <v/>
      </c>
      <c r="D677" s="16" t="n">
        <f aca="false">IF(B677=B676,D676+1,1)</f>
        <v>2</v>
      </c>
      <c r="E677" s="17" t="s">
        <v>20</v>
      </c>
    </row>
    <row r="678" customFormat="false" ht="12.95" hidden="false" customHeight="true" outlineLevel="0" collapsed="false">
      <c r="B678" s="14" t="s">
        <v>404</v>
      </c>
      <c r="C678" s="15" t="str">
        <f aca="false">IF(B678=B677,"",B678)</f>
        <v/>
      </c>
      <c r="D678" s="16" t="n">
        <f aca="false">IF(B678=B677,D677+1,1)</f>
        <v>3</v>
      </c>
      <c r="E678" s="17" t="s">
        <v>405</v>
      </c>
    </row>
    <row r="679" customFormat="false" ht="12.95" hidden="false" customHeight="true" outlineLevel="0" collapsed="false">
      <c r="B679" s="14" t="s">
        <v>404</v>
      </c>
      <c r="C679" s="15" t="str">
        <f aca="false">IF(B679=B678,"",B679)</f>
        <v/>
      </c>
      <c r="D679" s="16" t="n">
        <f aca="false">IF(B679=B678,D678+1,1)</f>
        <v>4</v>
      </c>
      <c r="E679" s="17" t="s">
        <v>406</v>
      </c>
    </row>
    <row r="680" customFormat="false" ht="12.95" hidden="false" customHeight="true" outlineLevel="0" collapsed="false">
      <c r="B680" s="14" t="s">
        <v>404</v>
      </c>
      <c r="C680" s="15" t="str">
        <f aca="false">IF(B680=B679,"",B680)</f>
        <v/>
      </c>
      <c r="D680" s="16" t="n">
        <f aca="false">IF(B680=B679,D679+1,1)</f>
        <v>5</v>
      </c>
      <c r="E680" s="17" t="s">
        <v>14</v>
      </c>
    </row>
    <row r="681" customFormat="false" ht="12.95" hidden="false" customHeight="true" outlineLevel="0" collapsed="false">
      <c r="B681" s="14" t="s">
        <v>404</v>
      </c>
      <c r="C681" s="15" t="str">
        <f aca="false">IF(B681=B680,"",B681)</f>
        <v/>
      </c>
      <c r="D681" s="16" t="n">
        <f aca="false">IF(B681=B680,D680+1,1)</f>
        <v>6</v>
      </c>
      <c r="E681" s="17" t="s">
        <v>184</v>
      </c>
    </row>
    <row r="682" customFormat="false" ht="12.95" hidden="false" customHeight="true" outlineLevel="0" collapsed="false">
      <c r="B682" s="14" t="s">
        <v>404</v>
      </c>
      <c r="C682" s="15" t="str">
        <f aca="false">IF(B682=B681,"",B682)</f>
        <v/>
      </c>
      <c r="D682" s="16" t="n">
        <f aca="false">IF(B682=B681,D681+1,1)</f>
        <v>7</v>
      </c>
      <c r="E682" s="17" t="s">
        <v>41</v>
      </c>
    </row>
    <row r="683" customFormat="false" ht="12.95" hidden="false" customHeight="true" outlineLevel="0" collapsed="false">
      <c r="B683" s="14" t="s">
        <v>407</v>
      </c>
      <c r="C683" s="15" t="str">
        <f aca="false">IF(B683=B675,"",B683)</f>
        <v>Buccaneer Bay</v>
      </c>
      <c r="D683" s="16" t="n">
        <f aca="false">IF(B683=B675,D675+1,1)</f>
        <v>1</v>
      </c>
      <c r="E683" s="17" t="s">
        <v>71</v>
      </c>
    </row>
    <row r="684" customFormat="false" ht="12.95" hidden="false" customHeight="true" outlineLevel="0" collapsed="false">
      <c r="B684" s="14" t="s">
        <v>407</v>
      </c>
      <c r="C684" s="15" t="str">
        <f aca="false">IF(B684=B683,"",B684)</f>
        <v/>
      </c>
      <c r="D684" s="16" t="n">
        <f aca="false">IF(B684=B683,D683+1,1)</f>
        <v>2</v>
      </c>
      <c r="E684" s="17" t="s">
        <v>408</v>
      </c>
    </row>
    <row r="685" customFormat="false" ht="12.95" hidden="false" customHeight="true" outlineLevel="0" collapsed="false">
      <c r="B685" s="14" t="s">
        <v>407</v>
      </c>
      <c r="C685" s="15" t="str">
        <f aca="false">IF(B685=B684,"",B685)</f>
        <v/>
      </c>
      <c r="D685" s="16" t="n">
        <f aca="false">IF(B685=B684,D684+1,1)</f>
        <v>3</v>
      </c>
      <c r="E685" s="17" t="s">
        <v>21</v>
      </c>
    </row>
    <row r="686" customFormat="false" ht="12.95" hidden="false" customHeight="true" outlineLevel="0" collapsed="false">
      <c r="B686" s="14" t="s">
        <v>407</v>
      </c>
      <c r="C686" s="15" t="str">
        <f aca="false">IF(B686=B685,"",B686)</f>
        <v/>
      </c>
      <c r="D686" s="16" t="n">
        <f aca="false">IF(B686=B685,D685+1,1)</f>
        <v>4</v>
      </c>
      <c r="E686" s="17" t="s">
        <v>304</v>
      </c>
    </row>
    <row r="687" customFormat="false" ht="12.95" hidden="false" customHeight="true" outlineLevel="0" collapsed="false">
      <c r="B687" s="14" t="s">
        <v>407</v>
      </c>
      <c r="C687" s="15" t="str">
        <f aca="false">IF(B687=B686,"",B687)</f>
        <v/>
      </c>
      <c r="D687" s="16" t="n">
        <f aca="false">IF(B687=B686,D686+1,1)</f>
        <v>5</v>
      </c>
      <c r="E687" s="17" t="s">
        <v>72</v>
      </c>
    </row>
    <row r="688" customFormat="false" ht="12.95" hidden="false" customHeight="true" outlineLevel="0" collapsed="false">
      <c r="B688" s="14" t="s">
        <v>407</v>
      </c>
      <c r="C688" s="15" t="str">
        <f aca="false">IF(B688=B687,"",B688)</f>
        <v/>
      </c>
      <c r="D688" s="16" t="n">
        <f aca="false">IF(B688=B687,D687+1,1)</f>
        <v>6</v>
      </c>
      <c r="E688" s="17" t="s">
        <v>218</v>
      </c>
    </row>
    <row r="689" customFormat="false" ht="12.95" hidden="false" customHeight="true" outlineLevel="0" collapsed="false">
      <c r="B689" s="14" t="s">
        <v>407</v>
      </c>
      <c r="C689" s="15" t="str">
        <f aca="false">IF(B689=B688,"",B689)</f>
        <v/>
      </c>
      <c r="D689" s="16" t="n">
        <f aca="false">IF(B689=B688,D688+1,1)</f>
        <v>7</v>
      </c>
      <c r="E689" s="17" t="s">
        <v>305</v>
      </c>
    </row>
    <row r="690" customFormat="false" ht="12.95" hidden="false" customHeight="true" outlineLevel="0" collapsed="false">
      <c r="B690" s="14" t="s">
        <v>407</v>
      </c>
      <c r="C690" s="15" t="str">
        <f aca="false">IF(B690=B689,"",B690)</f>
        <v/>
      </c>
      <c r="D690" s="16" t="n">
        <f aca="false">IF(B690=B689,D689+1,1)</f>
        <v>8</v>
      </c>
      <c r="E690" s="17" t="s">
        <v>122</v>
      </c>
    </row>
    <row r="691" customFormat="false" ht="12.95" hidden="false" customHeight="true" outlineLevel="0" collapsed="false">
      <c r="B691" s="14" t="s">
        <v>407</v>
      </c>
      <c r="C691" s="15" t="str">
        <f aca="false">IF(B691=B690,"",B691)</f>
        <v/>
      </c>
      <c r="D691" s="16" t="n">
        <f aca="false">IF(B691=B690,D690+1,1)</f>
        <v>9</v>
      </c>
      <c r="E691" s="17" t="s">
        <v>409</v>
      </c>
    </row>
    <row r="692" customFormat="false" ht="12.95" hidden="false" customHeight="true" outlineLevel="0" collapsed="false">
      <c r="B692" s="14" t="s">
        <v>407</v>
      </c>
      <c r="C692" s="15" t="str">
        <f aca="false">IF(B692=B691,"",B692)</f>
        <v/>
      </c>
      <c r="D692" s="16" t="n">
        <f aca="false">IF(B692=B691,D691+1,1)</f>
        <v>10</v>
      </c>
      <c r="E692" s="17" t="s">
        <v>394</v>
      </c>
    </row>
    <row r="693" customFormat="false" ht="12.95" hidden="false" customHeight="true" outlineLevel="0" collapsed="false">
      <c r="B693" s="14" t="s">
        <v>407</v>
      </c>
      <c r="C693" s="15" t="str">
        <f aca="false">IF(B693=B692,"",B693)</f>
        <v/>
      </c>
      <c r="D693" s="16" t="n">
        <f aca="false">IF(B693=B692,D692+1,1)</f>
        <v>11</v>
      </c>
      <c r="E693" s="17" t="s">
        <v>105</v>
      </c>
    </row>
    <row r="694" customFormat="false" ht="12.95" hidden="false" customHeight="true" outlineLevel="0" collapsed="false">
      <c r="B694" s="14" t="s">
        <v>410</v>
      </c>
      <c r="C694" s="15" t="str">
        <f aca="false">IF(B694=B693,"",B694)</f>
        <v>Buck Hollow</v>
      </c>
      <c r="D694" s="16" t="n">
        <f aca="false">IF(B694=B693,D693+1,1)</f>
        <v>1</v>
      </c>
      <c r="E694" s="17" t="s">
        <v>33</v>
      </c>
    </row>
    <row r="695" customFormat="false" ht="12.95" hidden="false" customHeight="true" outlineLevel="0" collapsed="false">
      <c r="B695" s="14" t="s">
        <v>411</v>
      </c>
      <c r="C695" s="15" t="str">
        <f aca="false">IF(B695=B694,"",B695)</f>
        <v>Bullock Run</v>
      </c>
      <c r="D695" s="16" t="n">
        <f aca="false">IF(B695=B694,D694+1,1)</f>
        <v>1</v>
      </c>
      <c r="E695" s="17" t="s">
        <v>62</v>
      </c>
    </row>
    <row r="696" customFormat="false" ht="12.95" hidden="false" customHeight="true" outlineLevel="0" collapsed="false">
      <c r="B696" s="14" t="s">
        <v>412</v>
      </c>
      <c r="C696" s="15" t="str">
        <f aca="false">IF(B696=B695,"",B696)</f>
        <v>Bulls Eye CC</v>
      </c>
      <c r="D696" s="16" t="n">
        <f aca="false">IF(B696=B695,D695+1,1)</f>
        <v>1</v>
      </c>
      <c r="E696" s="17" t="s">
        <v>68</v>
      </c>
    </row>
    <row r="697" customFormat="false" ht="12.95" hidden="false" customHeight="true" outlineLevel="0" collapsed="false">
      <c r="B697" s="14" t="s">
        <v>412</v>
      </c>
      <c r="C697" s="15" t="str">
        <f aca="false">IF(B697=B696,"",B697)</f>
        <v/>
      </c>
      <c r="D697" s="16" t="n">
        <f aca="false">IF(B697=B696,D696+1,1)</f>
        <v>2</v>
      </c>
      <c r="E697" s="17" t="s">
        <v>413</v>
      </c>
    </row>
    <row r="698" customFormat="false" ht="12.95" hidden="false" customHeight="true" outlineLevel="0" collapsed="false">
      <c r="B698" s="14" t="s">
        <v>412</v>
      </c>
      <c r="C698" s="15" t="str">
        <f aca="false">IF(B698=B697,"",B698)</f>
        <v/>
      </c>
      <c r="D698" s="16" t="n">
        <f aca="false">IF(B698=B697,D697+1,1)</f>
        <v>3</v>
      </c>
      <c r="E698" s="17" t="s">
        <v>13</v>
      </c>
    </row>
    <row r="699" customFormat="false" ht="12.95" hidden="false" customHeight="true" outlineLevel="0" collapsed="false">
      <c r="B699" s="14" t="s">
        <v>412</v>
      </c>
      <c r="C699" s="15" t="str">
        <f aca="false">IF(B699=B698,"",B699)</f>
        <v/>
      </c>
      <c r="D699" s="16" t="n">
        <f aca="false">IF(B699=B698,D698+1,1)</f>
        <v>4</v>
      </c>
      <c r="E699" s="17" t="s">
        <v>414</v>
      </c>
    </row>
    <row r="700" customFormat="false" ht="12.95" hidden="false" customHeight="true" outlineLevel="0" collapsed="false">
      <c r="B700" s="14" t="s">
        <v>412</v>
      </c>
      <c r="C700" s="15" t="str">
        <f aca="false">IF(B700=B699,"",B700)</f>
        <v/>
      </c>
      <c r="D700" s="16" t="n">
        <f aca="false">IF(B700=B699,D699+1,1)</f>
        <v>5</v>
      </c>
      <c r="E700" s="17" t="s">
        <v>41</v>
      </c>
    </row>
    <row r="701" customFormat="false" ht="12.95" hidden="false" customHeight="true" outlineLevel="0" collapsed="false">
      <c r="B701" s="14" t="s">
        <v>415</v>
      </c>
      <c r="C701" s="15" t="str">
        <f aca="false">IF(B701=B700,"",B701)</f>
        <v>Bunker Hell @ Devil's Island</v>
      </c>
      <c r="D701" s="16" t="n">
        <f aca="false">IF(B701=B700,D700+1,1)</f>
        <v>1</v>
      </c>
      <c r="E701" s="17" t="s">
        <v>79</v>
      </c>
    </row>
    <row r="702" customFormat="false" ht="12.95" hidden="false" customHeight="true" outlineLevel="0" collapsed="false">
      <c r="B702" s="14" t="s">
        <v>415</v>
      </c>
      <c r="C702" s="15" t="str">
        <f aca="false">IF(B702=B701,"",B702)</f>
        <v/>
      </c>
      <c r="D702" s="16" t="n">
        <f aca="false">IF(B702=B701,D701+1,1)</f>
        <v>2</v>
      </c>
      <c r="E702" s="17" t="s">
        <v>28</v>
      </c>
    </row>
    <row r="703" customFormat="false" ht="12.95" hidden="false" customHeight="true" outlineLevel="0" collapsed="false">
      <c r="B703" s="14" t="s">
        <v>415</v>
      </c>
      <c r="C703" s="15" t="str">
        <f aca="false">IF(B703=B702,"",B703)</f>
        <v/>
      </c>
      <c r="D703" s="16" t="n">
        <f aca="false">IF(B703=B702,D702+1,1)</f>
        <v>3</v>
      </c>
      <c r="E703" s="17" t="s">
        <v>186</v>
      </c>
    </row>
    <row r="704" customFormat="false" ht="12.95" hidden="false" customHeight="true" outlineLevel="0" collapsed="false">
      <c r="B704" s="14" t="s">
        <v>415</v>
      </c>
      <c r="C704" s="15" t="str">
        <f aca="false">IF(B704=B703,"",B704)</f>
        <v/>
      </c>
      <c r="D704" s="16" t="n">
        <f aca="false">IF(B704=B703,D703+1,1)</f>
        <v>4</v>
      </c>
      <c r="E704" s="17" t="s">
        <v>41</v>
      </c>
    </row>
    <row r="705" customFormat="false" ht="12.95" hidden="false" customHeight="true" outlineLevel="0" collapsed="false">
      <c r="B705" s="14" t="s">
        <v>416</v>
      </c>
      <c r="C705" s="15" t="str">
        <f aca="false">IF(B705=B704,"",B705)</f>
        <v>Bushwacker</v>
      </c>
      <c r="D705" s="16" t="n">
        <f aca="false">IF(B705=B704,D704+1,1)</f>
        <v>1</v>
      </c>
      <c r="E705" s="17" t="s">
        <v>109</v>
      </c>
    </row>
    <row r="706" customFormat="false" ht="12.95" hidden="false" customHeight="true" outlineLevel="0" collapsed="false">
      <c r="B706" s="14" t="s">
        <v>416</v>
      </c>
      <c r="C706" s="15" t="str">
        <f aca="false">IF(B706=B705,"",B706)</f>
        <v/>
      </c>
      <c r="D706" s="16" t="n">
        <f aca="false">IF(B706=B705,D705+1,1)</f>
        <v>2</v>
      </c>
      <c r="E706" s="17" t="s">
        <v>417</v>
      </c>
    </row>
    <row r="707" customFormat="false" ht="12.95" hidden="false" customHeight="true" outlineLevel="0" collapsed="false">
      <c r="B707" s="14" t="s">
        <v>416</v>
      </c>
      <c r="C707" s="15" t="str">
        <f aca="false">IF(B707=B706,"",B707)</f>
        <v/>
      </c>
      <c r="D707" s="16" t="n">
        <f aca="false">IF(B707=B706,D706+1,1)</f>
        <v>3</v>
      </c>
      <c r="E707" s="17" t="s">
        <v>8</v>
      </c>
    </row>
    <row r="708" customFormat="false" ht="12.95" hidden="false" customHeight="true" outlineLevel="0" collapsed="false">
      <c r="B708" s="14" t="s">
        <v>416</v>
      </c>
      <c r="C708" s="15" t="str">
        <f aca="false">IF(B708=B707,"",B708)</f>
        <v/>
      </c>
      <c r="D708" s="16" t="n">
        <f aca="false">IF(B708=B707,D707+1,1)</f>
        <v>4</v>
      </c>
      <c r="E708" s="17" t="s">
        <v>218</v>
      </c>
    </row>
    <row r="709" customFormat="false" ht="12.95" hidden="false" customHeight="true" outlineLevel="0" collapsed="false">
      <c r="B709" s="14" t="s">
        <v>416</v>
      </c>
      <c r="C709" s="15" t="str">
        <f aca="false">IF(B709=B708,"",B709)</f>
        <v/>
      </c>
      <c r="D709" s="16" t="n">
        <f aca="false">IF(B709=B708,D708+1,1)</f>
        <v>5</v>
      </c>
      <c r="E709" s="17" t="s">
        <v>127</v>
      </c>
    </row>
    <row r="710" customFormat="false" ht="12.95" hidden="false" customHeight="true" outlineLevel="0" collapsed="false">
      <c r="B710" s="14" t="s">
        <v>416</v>
      </c>
      <c r="C710" s="15" t="str">
        <f aca="false">IF(B710=B709,"",B710)</f>
        <v/>
      </c>
      <c r="D710" s="16" t="n">
        <f aca="false">IF(B710=B709,D709+1,1)</f>
        <v>6</v>
      </c>
      <c r="E710" s="17" t="s">
        <v>115</v>
      </c>
    </row>
    <row r="711" customFormat="false" ht="12.95" hidden="false" customHeight="true" outlineLevel="0" collapsed="false">
      <c r="B711" s="14" t="s">
        <v>416</v>
      </c>
      <c r="C711" s="15" t="str">
        <f aca="false">IF(B711=B710,"",B711)</f>
        <v/>
      </c>
      <c r="D711" s="16" t="n">
        <f aca="false">IF(B711=B710,D710+1,1)</f>
        <v>7</v>
      </c>
      <c r="E711" s="17" t="s">
        <v>418</v>
      </c>
    </row>
    <row r="712" customFormat="false" ht="12.95" hidden="false" customHeight="true" outlineLevel="0" collapsed="false">
      <c r="B712" s="14" t="s">
        <v>416</v>
      </c>
      <c r="C712" s="15" t="str">
        <f aca="false">IF(B712=B711,"",B712)</f>
        <v/>
      </c>
      <c r="D712" s="16" t="n">
        <f aca="false">IF(B712=B711,D711+1,1)</f>
        <v>8</v>
      </c>
      <c r="E712" s="17" t="s">
        <v>105</v>
      </c>
    </row>
    <row r="713" customFormat="false" ht="12.95" hidden="false" customHeight="true" outlineLevel="0" collapsed="false">
      <c r="B713" s="14" t="s">
        <v>416</v>
      </c>
      <c r="C713" s="15" t="str">
        <f aca="false">IF(B713=B712,"",B713)</f>
        <v/>
      </c>
      <c r="D713" s="16" t="n">
        <f aca="false">IF(B713=B712,D712+1,1)</f>
        <v>9</v>
      </c>
      <c r="E713" s="17" t="s">
        <v>419</v>
      </c>
    </row>
    <row r="714" customFormat="false" ht="12.95" hidden="false" customHeight="true" outlineLevel="0" collapsed="false">
      <c r="B714" s="14" t="s">
        <v>416</v>
      </c>
      <c r="C714" s="15" t="str">
        <f aca="false">IF(B714=B713,"",B714)</f>
        <v/>
      </c>
      <c r="D714" s="16" t="n">
        <f aca="false">IF(B714=B713,D713+1,1)</f>
        <v>10</v>
      </c>
      <c r="E714" s="17" t="s">
        <v>358</v>
      </c>
    </row>
    <row r="715" customFormat="false" ht="12.95" hidden="false" customHeight="true" outlineLevel="0" collapsed="false">
      <c r="B715" s="14" t="s">
        <v>416</v>
      </c>
      <c r="C715" s="15" t="str">
        <f aca="false">IF(B715=B714,"",B715)</f>
        <v/>
      </c>
      <c r="D715" s="16" t="n">
        <f aca="false">IF(B715=B714,D714+1,1)</f>
        <v>11</v>
      </c>
      <c r="E715" s="17" t="s">
        <v>420</v>
      </c>
    </row>
    <row r="716" customFormat="false" ht="12.95" hidden="false" customHeight="true" outlineLevel="0" collapsed="false">
      <c r="B716" s="14" t="s">
        <v>416</v>
      </c>
      <c r="C716" s="15" t="str">
        <f aca="false">IF(B716=B715,"",B716)</f>
        <v/>
      </c>
      <c r="D716" s="16" t="n">
        <f aca="false">IF(B716=B715,D715+1,1)</f>
        <v>12</v>
      </c>
      <c r="E716" s="17" t="s">
        <v>349</v>
      </c>
    </row>
    <row r="717" customFormat="false" ht="12.95" hidden="false" customHeight="true" outlineLevel="0" collapsed="false">
      <c r="B717" s="14" t="s">
        <v>421</v>
      </c>
      <c r="C717" s="15" t="str">
        <f aca="false">IF(B717=B716,"",B717)</f>
        <v>Bushwood</v>
      </c>
      <c r="D717" s="16" t="n">
        <f aca="false">IF(B717=B704,D704+1,1)</f>
        <v>1</v>
      </c>
      <c r="E717" s="17" t="s">
        <v>73</v>
      </c>
    </row>
    <row r="718" customFormat="false" ht="12.95" hidden="false" customHeight="true" outlineLevel="0" collapsed="false">
      <c r="B718" s="14" t="s">
        <v>422</v>
      </c>
      <c r="C718" s="15" t="str">
        <f aca="false">IF(B718=B717,"",B718)</f>
        <v>Cabesa De Toro</v>
      </c>
      <c r="D718" s="16" t="n">
        <f aca="false">IF(B718=B717,D717+1,1)</f>
        <v>1</v>
      </c>
      <c r="E718" s="17" t="s">
        <v>423</v>
      </c>
    </row>
    <row r="719" customFormat="false" ht="12.95" hidden="false" customHeight="true" outlineLevel="0" collapsed="false">
      <c r="B719" s="14" t="s">
        <v>422</v>
      </c>
      <c r="C719" s="15" t="str">
        <f aca="false">IF(B719=B718,"",B719)</f>
        <v/>
      </c>
      <c r="D719" s="16" t="n">
        <f aca="false">IF(B719=B718,D718+1,1)</f>
        <v>2</v>
      </c>
      <c r="E719" s="17" t="s">
        <v>66</v>
      </c>
    </row>
    <row r="720" customFormat="false" ht="12.95" hidden="false" customHeight="true" outlineLevel="0" collapsed="false">
      <c r="B720" s="14" t="s">
        <v>422</v>
      </c>
      <c r="C720" s="15" t="str">
        <f aca="false">IF(B720=B719,"",B720)</f>
        <v/>
      </c>
      <c r="D720" s="16" t="n">
        <f aca="false">IF(B720=B719,D719+1,1)</f>
        <v>3</v>
      </c>
      <c r="E720" s="17" t="s">
        <v>95</v>
      </c>
    </row>
    <row r="721" customFormat="false" ht="12.95" hidden="false" customHeight="true" outlineLevel="0" collapsed="false">
      <c r="B721" s="14" t="s">
        <v>424</v>
      </c>
      <c r="C721" s="15" t="str">
        <f aca="false">IF(B721=B720,"",B721)</f>
        <v>Cactus Mirage</v>
      </c>
      <c r="D721" s="16" t="n">
        <f aca="false">IF(B721=B720,D720+1,1)</f>
        <v>1</v>
      </c>
      <c r="E721" s="17" t="s">
        <v>111</v>
      </c>
    </row>
    <row r="722" customFormat="false" ht="12.95" hidden="false" customHeight="true" outlineLevel="0" collapsed="false">
      <c r="B722" s="14" t="s">
        <v>424</v>
      </c>
      <c r="C722" s="15" t="str">
        <f aca="false">IF(B722=B721,"",B722)</f>
        <v/>
      </c>
      <c r="D722" s="16" t="n">
        <f aca="false">IF(B722=B721,D721+1,1)</f>
        <v>2</v>
      </c>
      <c r="E722" s="17" t="s">
        <v>73</v>
      </c>
    </row>
    <row r="723" customFormat="false" ht="12.95" hidden="false" customHeight="true" outlineLevel="0" collapsed="false">
      <c r="B723" s="14" t="s">
        <v>424</v>
      </c>
      <c r="C723" s="15" t="str">
        <f aca="false">IF(B723=B722,"",B723)</f>
        <v/>
      </c>
      <c r="D723" s="16" t="n">
        <f aca="false">IF(B723=B722,D722+1,1)</f>
        <v>3</v>
      </c>
      <c r="E723" s="17" t="s">
        <v>105</v>
      </c>
    </row>
    <row r="724" customFormat="false" ht="12.95" hidden="false" customHeight="true" outlineLevel="0" collapsed="false">
      <c r="B724" s="14" t="s">
        <v>425</v>
      </c>
      <c r="C724" s="15" t="str">
        <f aca="false">IF(B724=B723,"",B724)</f>
        <v>Caden's Point</v>
      </c>
      <c r="D724" s="16" t="n">
        <f aca="false">IF(B724=B723,D723+1,1)</f>
        <v>1</v>
      </c>
      <c r="E724" s="17" t="s">
        <v>338</v>
      </c>
    </row>
    <row r="725" customFormat="false" ht="12.95" hidden="false" customHeight="true" outlineLevel="0" collapsed="false">
      <c r="B725" s="14" t="s">
        <v>425</v>
      </c>
      <c r="C725" s="15" t="str">
        <f aca="false">IF(B725=B724,"",B725)</f>
        <v/>
      </c>
      <c r="D725" s="16" t="n">
        <f aca="false">IF(B725=B724,D724+1,1)</f>
        <v>2</v>
      </c>
      <c r="E725" s="17" t="s">
        <v>20</v>
      </c>
    </row>
    <row r="726" customFormat="false" ht="12.95" hidden="false" customHeight="true" outlineLevel="0" collapsed="false">
      <c r="B726" s="14" t="s">
        <v>425</v>
      </c>
      <c r="C726" s="15" t="str">
        <f aca="false">IF(B726=B725,"",B726)</f>
        <v/>
      </c>
      <c r="D726" s="16" t="n">
        <f aca="false">IF(B726=B725,D725+1,1)</f>
        <v>3</v>
      </c>
      <c r="E726" s="17" t="s">
        <v>52</v>
      </c>
    </row>
    <row r="727" customFormat="false" ht="12.95" hidden="false" customHeight="true" outlineLevel="0" collapsed="false">
      <c r="B727" s="14" t="s">
        <v>425</v>
      </c>
      <c r="C727" s="15" t="str">
        <f aca="false">IF(B727=B726,"",B727)</f>
        <v/>
      </c>
      <c r="D727" s="16" t="n">
        <f aca="false">IF(B727=B726,D726+1,1)</f>
        <v>4</v>
      </c>
      <c r="E727" s="17" t="s">
        <v>426</v>
      </c>
    </row>
    <row r="728" customFormat="false" ht="12.95" hidden="false" customHeight="true" outlineLevel="0" collapsed="false">
      <c r="B728" s="14" t="s">
        <v>425</v>
      </c>
      <c r="C728" s="15" t="str">
        <f aca="false">IF(B728=B727,"",B728)</f>
        <v/>
      </c>
      <c r="D728" s="16" t="n">
        <f aca="false">IF(B728=B727,D727+1,1)</f>
        <v>5</v>
      </c>
      <c r="E728" s="17" t="s">
        <v>427</v>
      </c>
    </row>
    <row r="729" customFormat="false" ht="12.95" hidden="false" customHeight="true" outlineLevel="0" collapsed="false">
      <c r="B729" s="14" t="s">
        <v>425</v>
      </c>
      <c r="C729" s="15" t="str">
        <f aca="false">IF(B729=B728,"",B729)</f>
        <v/>
      </c>
      <c r="D729" s="16" t="n">
        <f aca="false">IF(B729=B728,D728+1,1)</f>
        <v>6</v>
      </c>
      <c r="E729" s="17" t="s">
        <v>24</v>
      </c>
    </row>
    <row r="730" customFormat="false" ht="12.95" hidden="false" customHeight="true" outlineLevel="0" collapsed="false">
      <c r="B730" s="14" t="s">
        <v>425</v>
      </c>
      <c r="C730" s="15" t="str">
        <f aca="false">IF(B730=B729,"",B730)</f>
        <v/>
      </c>
      <c r="D730" s="16" t="n">
        <f aca="false">IF(B730=B729,D729+1,1)</f>
        <v>7</v>
      </c>
      <c r="E730" s="17" t="s">
        <v>117</v>
      </c>
    </row>
    <row r="731" customFormat="false" ht="12.95" hidden="false" customHeight="true" outlineLevel="0" collapsed="false">
      <c r="B731" s="14" t="s">
        <v>428</v>
      </c>
      <c r="C731" s="15" t="str">
        <f aca="false">IF(B731=B730,"",B731)</f>
        <v>Cades Cove</v>
      </c>
      <c r="D731" s="16" t="n">
        <f aca="false">IF(B731=B730,D730+1,1)</f>
        <v>1</v>
      </c>
      <c r="E731" s="17" t="s">
        <v>68</v>
      </c>
    </row>
    <row r="732" customFormat="false" ht="12.95" hidden="false" customHeight="true" outlineLevel="0" collapsed="false">
      <c r="B732" s="14" t="s">
        <v>428</v>
      </c>
      <c r="C732" s="15" t="str">
        <f aca="false">IF(B732=B731,"",B732)</f>
        <v/>
      </c>
      <c r="D732" s="16" t="n">
        <f aca="false">IF(B732=B731,D731+1,1)</f>
        <v>2</v>
      </c>
      <c r="E732" s="17" t="s">
        <v>109</v>
      </c>
    </row>
    <row r="733" customFormat="false" ht="12.95" hidden="false" customHeight="true" outlineLevel="0" collapsed="false">
      <c r="B733" s="14" t="s">
        <v>428</v>
      </c>
      <c r="C733" s="15" t="str">
        <f aca="false">IF(B733=B732,"",B733)</f>
        <v/>
      </c>
      <c r="D733" s="16" t="n">
        <f aca="false">IF(B733=B732,D732+1,1)</f>
        <v>3</v>
      </c>
      <c r="E733" s="17" t="s">
        <v>429</v>
      </c>
    </row>
    <row r="734" customFormat="false" ht="12.95" hidden="false" customHeight="true" outlineLevel="0" collapsed="false">
      <c r="B734" s="14" t="s">
        <v>428</v>
      </c>
      <c r="C734" s="15" t="str">
        <f aca="false">IF(B734=B733,"",B734)</f>
        <v/>
      </c>
      <c r="D734" s="16" t="n">
        <f aca="false">IF(B734=B733,D733+1,1)</f>
        <v>4</v>
      </c>
      <c r="E734" s="17" t="s">
        <v>62</v>
      </c>
    </row>
    <row r="735" customFormat="false" ht="12.95" hidden="false" customHeight="true" outlineLevel="0" collapsed="false">
      <c r="B735" s="14" t="s">
        <v>428</v>
      </c>
      <c r="C735" s="15" t="str">
        <f aca="false">IF(B735=B734,"",B735)</f>
        <v/>
      </c>
      <c r="D735" s="16" t="n">
        <f aca="false">IF(B735=B734,D734+1,1)</f>
        <v>5</v>
      </c>
      <c r="E735" s="17" t="s">
        <v>45</v>
      </c>
    </row>
    <row r="736" customFormat="false" ht="12.95" hidden="false" customHeight="true" outlineLevel="0" collapsed="false">
      <c r="B736" s="14" t="s">
        <v>428</v>
      </c>
      <c r="C736" s="15" t="str">
        <f aca="false">IF(B736=B735,"",B736)</f>
        <v/>
      </c>
      <c r="D736" s="16" t="n">
        <f aca="false">IF(B736=B735,D735+1,1)</f>
        <v>6</v>
      </c>
      <c r="E736" s="17" t="s">
        <v>8</v>
      </c>
    </row>
    <row r="737" customFormat="false" ht="12.95" hidden="false" customHeight="true" outlineLevel="0" collapsed="false">
      <c r="B737" s="14" t="s">
        <v>428</v>
      </c>
      <c r="C737" s="15" t="str">
        <f aca="false">IF(B737=B736,"",B737)</f>
        <v/>
      </c>
      <c r="D737" s="16" t="n">
        <f aca="false">IF(B737=B736,D736+1,1)</f>
        <v>7</v>
      </c>
      <c r="E737" s="17" t="s">
        <v>115</v>
      </c>
    </row>
    <row r="738" customFormat="false" ht="12.95" hidden="false" customHeight="true" outlineLevel="0" collapsed="false">
      <c r="B738" s="14" t="s">
        <v>428</v>
      </c>
      <c r="C738" s="15" t="str">
        <f aca="false">IF(B738=B737,"",B738)</f>
        <v/>
      </c>
      <c r="D738" s="16" t="n">
        <f aca="false">IF(B738=B737,D737+1,1)</f>
        <v>8</v>
      </c>
      <c r="E738" s="17" t="s">
        <v>430</v>
      </c>
    </row>
    <row r="739" customFormat="false" ht="12.95" hidden="false" customHeight="true" outlineLevel="0" collapsed="false">
      <c r="B739" s="14" t="s">
        <v>428</v>
      </c>
      <c r="C739" s="15" t="str">
        <f aca="false">IF(B739=B738,"",B739)</f>
        <v/>
      </c>
      <c r="D739" s="16" t="n">
        <f aca="false">IF(B739=B738,D738+1,1)</f>
        <v>9</v>
      </c>
      <c r="E739" s="17" t="s">
        <v>24</v>
      </c>
    </row>
    <row r="740" customFormat="false" ht="12.95" hidden="false" customHeight="true" outlineLevel="0" collapsed="false">
      <c r="B740" s="14" t="s">
        <v>428</v>
      </c>
      <c r="C740" s="15" t="str">
        <f aca="false">IF(B740=B739,"",B740)</f>
        <v/>
      </c>
      <c r="D740" s="16" t="n">
        <f aca="false">IF(B740=B739,D739+1,1)</f>
        <v>10</v>
      </c>
      <c r="E740" s="17" t="s">
        <v>66</v>
      </c>
    </row>
    <row r="741" customFormat="false" ht="12.95" hidden="false" customHeight="true" outlineLevel="0" collapsed="false">
      <c r="B741" s="14" t="s">
        <v>428</v>
      </c>
      <c r="C741" s="15" t="str">
        <f aca="false">IF(B741=B740,"",B741)</f>
        <v/>
      </c>
      <c r="D741" s="16" t="n">
        <f aca="false">IF(B741=B740,D740+1,1)</f>
        <v>11</v>
      </c>
      <c r="E741" s="17" t="s">
        <v>349</v>
      </c>
    </row>
    <row r="742" customFormat="false" ht="12.95" hidden="false" customHeight="true" outlineLevel="0" collapsed="false">
      <c r="B742" s="14" t="s">
        <v>431</v>
      </c>
      <c r="C742" s="15" t="str">
        <f aca="false">IF(B742=B741,"",B742)</f>
        <v>Cade's Path State Park G.C.</v>
      </c>
      <c r="D742" s="16" t="n">
        <f aca="false">IF(B742=B741,D741+1,1)</f>
        <v>1</v>
      </c>
      <c r="E742" s="17" t="s">
        <v>61</v>
      </c>
    </row>
    <row r="743" customFormat="false" ht="12.95" hidden="false" customHeight="true" outlineLevel="0" collapsed="false">
      <c r="B743" s="14" t="s">
        <v>431</v>
      </c>
      <c r="C743" s="15" t="str">
        <f aca="false">IF(B743=B742,"",B743)</f>
        <v/>
      </c>
      <c r="D743" s="16" t="n">
        <f aca="false">IF(B743=B742,D742+1,1)</f>
        <v>2</v>
      </c>
      <c r="E743" s="17" t="s">
        <v>84</v>
      </c>
    </row>
    <row r="744" customFormat="false" ht="12.95" hidden="false" customHeight="true" outlineLevel="0" collapsed="false">
      <c r="B744" s="14" t="s">
        <v>431</v>
      </c>
      <c r="C744" s="15" t="str">
        <f aca="false">IF(B744=B743,"",B744)</f>
        <v/>
      </c>
      <c r="D744" s="16" t="n">
        <f aca="false">IF(B744=B743,D743+1,1)</f>
        <v>3</v>
      </c>
      <c r="E744" s="17" t="s">
        <v>432</v>
      </c>
    </row>
    <row r="745" customFormat="false" ht="12.95" hidden="false" customHeight="true" outlineLevel="0" collapsed="false">
      <c r="B745" s="14" t="s">
        <v>431</v>
      </c>
      <c r="C745" s="15" t="str">
        <f aca="false">IF(B745=B744,"",B745)</f>
        <v/>
      </c>
      <c r="D745" s="16" t="n">
        <f aca="false">IF(B745=B744,D744+1,1)</f>
        <v>4</v>
      </c>
      <c r="E745" s="17" t="s">
        <v>104</v>
      </c>
    </row>
    <row r="746" customFormat="false" ht="12.95" hidden="false" customHeight="true" outlineLevel="0" collapsed="false">
      <c r="B746" s="14" t="s">
        <v>431</v>
      </c>
      <c r="C746" s="15" t="str">
        <f aca="false">IF(B746=B745,"",B746)</f>
        <v/>
      </c>
      <c r="D746" s="16" t="n">
        <f aca="false">IF(B746=B745,D745+1,1)</f>
        <v>5</v>
      </c>
      <c r="E746" s="17" t="s">
        <v>98</v>
      </c>
    </row>
    <row r="747" customFormat="false" ht="12.95" hidden="false" customHeight="true" outlineLevel="0" collapsed="false">
      <c r="B747" s="14" t="s">
        <v>431</v>
      </c>
      <c r="C747" s="15" t="str">
        <f aca="false">IF(B747=B746,"",B747)</f>
        <v/>
      </c>
      <c r="D747" s="16" t="n">
        <f aca="false">IF(B747=B746,D746+1,1)</f>
        <v>6</v>
      </c>
      <c r="E747" s="17" t="s">
        <v>65</v>
      </c>
    </row>
    <row r="748" customFormat="false" ht="12.95" hidden="false" customHeight="true" outlineLevel="0" collapsed="false">
      <c r="B748" s="14" t="s">
        <v>431</v>
      </c>
      <c r="C748" s="15" t="str">
        <f aca="false">IF(B748=B747,"",B748)</f>
        <v/>
      </c>
      <c r="D748" s="16" t="n">
        <f aca="false">IF(B748=B747,D747+1,1)</f>
        <v>7</v>
      </c>
      <c r="E748" s="17" t="s">
        <v>237</v>
      </c>
    </row>
    <row r="749" customFormat="false" ht="12.95" hidden="false" customHeight="true" outlineLevel="0" collapsed="false">
      <c r="B749" s="14" t="s">
        <v>431</v>
      </c>
      <c r="C749" s="15" t="str">
        <f aca="false">IF(B749=B748,"",B749)</f>
        <v/>
      </c>
      <c r="D749" s="16" t="n">
        <f aca="false">IF(B749=B748,D748+1,1)</f>
        <v>8</v>
      </c>
      <c r="E749" s="17" t="s">
        <v>433</v>
      </c>
    </row>
    <row r="750" customFormat="false" ht="12.95" hidden="false" customHeight="true" outlineLevel="0" collapsed="false">
      <c r="B750" s="14" t="s">
        <v>431</v>
      </c>
      <c r="C750" s="15" t="str">
        <f aca="false">IF(B750=B749,"",B750)</f>
        <v/>
      </c>
      <c r="D750" s="16" t="n">
        <f aca="false">IF(B750=B749,D749+1,1)</f>
        <v>9</v>
      </c>
      <c r="E750" s="17" t="s">
        <v>426</v>
      </c>
    </row>
    <row r="751" customFormat="false" ht="12.95" hidden="false" customHeight="true" outlineLevel="0" collapsed="false">
      <c r="B751" s="14" t="s">
        <v>431</v>
      </c>
      <c r="C751" s="15" t="str">
        <f aca="false">IF(B751=B750,"",B751)</f>
        <v/>
      </c>
      <c r="D751" s="16" t="n">
        <f aca="false">IF(B751=B750,D750+1,1)</f>
        <v>10</v>
      </c>
      <c r="E751" s="17" t="s">
        <v>427</v>
      </c>
    </row>
    <row r="752" customFormat="false" ht="12.95" hidden="false" customHeight="true" outlineLevel="0" collapsed="false">
      <c r="B752" s="14" t="s">
        <v>434</v>
      </c>
      <c r="C752" s="15" t="str">
        <f aca="false">IF(B752=B740,"",B752)</f>
        <v>Cadgers Bay GC</v>
      </c>
      <c r="D752" s="16" t="n">
        <f aca="false">IF(B752=B740,D740+1,1)</f>
        <v>1</v>
      </c>
      <c r="E752" s="17" t="s">
        <v>61</v>
      </c>
    </row>
    <row r="753" customFormat="false" ht="12.95" hidden="false" customHeight="true" outlineLevel="0" collapsed="false">
      <c r="B753" s="14" t="s">
        <v>434</v>
      </c>
      <c r="C753" s="15" t="str">
        <f aca="false">IF(B753=B752,"",B753)</f>
        <v/>
      </c>
      <c r="D753" s="16" t="n">
        <f aca="false">IF(B753=B752,D752+1,1)</f>
        <v>2</v>
      </c>
      <c r="E753" s="17" t="s">
        <v>45</v>
      </c>
    </row>
    <row r="754" customFormat="false" ht="12.95" hidden="false" customHeight="true" outlineLevel="0" collapsed="false">
      <c r="B754" s="14" t="s">
        <v>434</v>
      </c>
      <c r="C754" s="15" t="str">
        <f aca="false">IF(B754=B753,"",B754)</f>
        <v/>
      </c>
      <c r="D754" s="16" t="n">
        <f aca="false">IF(B754=B753,D753+1,1)</f>
        <v>3</v>
      </c>
      <c r="E754" s="17" t="s">
        <v>91</v>
      </c>
    </row>
    <row r="755" customFormat="false" ht="12.95" hidden="false" customHeight="true" outlineLevel="0" collapsed="false">
      <c r="B755" s="14" t="s">
        <v>434</v>
      </c>
      <c r="C755" s="15" t="str">
        <f aca="false">IF(B755=B754,"",B755)</f>
        <v/>
      </c>
      <c r="D755" s="16" t="n">
        <f aca="false">IF(B755=B754,D754+1,1)</f>
        <v>4</v>
      </c>
      <c r="E755" s="17" t="s">
        <v>244</v>
      </c>
    </row>
    <row r="756" customFormat="false" ht="12.95" hidden="false" customHeight="true" outlineLevel="0" collapsed="false">
      <c r="B756" s="14" t="s">
        <v>434</v>
      </c>
      <c r="C756" s="15" t="str">
        <f aca="false">IF(B756=B755,"",B756)</f>
        <v/>
      </c>
      <c r="D756" s="16" t="n">
        <f aca="false">IF(B756=B755,D755+1,1)</f>
        <v>5</v>
      </c>
      <c r="E756" s="17" t="s">
        <v>92</v>
      </c>
    </row>
    <row r="757" customFormat="false" ht="12.95" hidden="false" customHeight="true" outlineLevel="0" collapsed="false">
      <c r="B757" s="14" t="s">
        <v>434</v>
      </c>
      <c r="C757" s="15" t="str">
        <f aca="false">IF(B757=B756,"",B757)</f>
        <v/>
      </c>
      <c r="D757" s="16" t="n">
        <f aca="false">IF(B757=B756,D756+1,1)</f>
        <v>6</v>
      </c>
      <c r="E757" s="17" t="s">
        <v>125</v>
      </c>
    </row>
    <row r="758" customFormat="false" ht="12.95" hidden="false" customHeight="true" outlineLevel="0" collapsed="false">
      <c r="B758" s="14" t="s">
        <v>434</v>
      </c>
      <c r="C758" s="15" t="str">
        <f aca="false">IF(B758=B757,"",B758)</f>
        <v/>
      </c>
      <c r="D758" s="16" t="n">
        <f aca="false">IF(B758=B757,D757+1,1)</f>
        <v>7</v>
      </c>
      <c r="E758" s="17" t="s">
        <v>144</v>
      </c>
    </row>
    <row r="759" customFormat="false" ht="12.95" hidden="false" customHeight="true" outlineLevel="0" collapsed="false">
      <c r="B759" s="14" t="s">
        <v>434</v>
      </c>
      <c r="C759" s="15" t="str">
        <f aca="false">IF(B759=B758,"",B759)</f>
        <v/>
      </c>
      <c r="D759" s="16" t="n">
        <f aca="false">IF(B759=B758,D758+1,1)</f>
        <v>8</v>
      </c>
      <c r="E759" s="17" t="s">
        <v>93</v>
      </c>
    </row>
    <row r="760" customFormat="false" ht="12.95" hidden="false" customHeight="true" outlineLevel="0" collapsed="false">
      <c r="B760" s="14" t="s">
        <v>434</v>
      </c>
      <c r="C760" s="15" t="str">
        <f aca="false">IF(B760=B759,"",B760)</f>
        <v/>
      </c>
      <c r="D760" s="16" t="n">
        <f aca="false">IF(B760=B759,D759+1,1)</f>
        <v>9</v>
      </c>
      <c r="E760" s="17" t="s">
        <v>24</v>
      </c>
    </row>
    <row r="761" customFormat="false" ht="12.95" hidden="false" customHeight="true" outlineLevel="0" collapsed="false">
      <c r="B761" s="14" t="s">
        <v>434</v>
      </c>
      <c r="C761" s="15" t="str">
        <f aca="false">IF(B761=B760,"",B761)</f>
        <v/>
      </c>
      <c r="D761" s="16" t="n">
        <f aca="false">IF(B761=B760,D760+1,1)</f>
        <v>10</v>
      </c>
      <c r="E761" s="17" t="s">
        <v>37</v>
      </c>
    </row>
    <row r="762" customFormat="false" ht="12.95" hidden="false" customHeight="true" outlineLevel="0" collapsed="false">
      <c r="B762" s="14" t="s">
        <v>435</v>
      </c>
      <c r="C762" s="15" t="str">
        <f aca="false">IF(B762=B761,"",B762)</f>
        <v>Caemdyn Greens</v>
      </c>
      <c r="D762" s="16" t="n">
        <f aca="false">IF(B762=B761,D761+1,1)</f>
        <v>1</v>
      </c>
      <c r="E762" s="17" t="s">
        <v>436</v>
      </c>
    </row>
    <row r="763" customFormat="false" ht="12.95" hidden="false" customHeight="true" outlineLevel="0" collapsed="false">
      <c r="B763" s="14" t="s">
        <v>435</v>
      </c>
      <c r="C763" s="15" t="str">
        <f aca="false">IF(B763=B762,"",B763)</f>
        <v/>
      </c>
      <c r="D763" s="16" t="n">
        <f aca="false">IF(B763=B762,D762+1,1)</f>
        <v>2</v>
      </c>
      <c r="E763" s="17" t="s">
        <v>12</v>
      </c>
    </row>
    <row r="764" customFormat="false" ht="12.95" hidden="false" customHeight="true" outlineLevel="0" collapsed="false">
      <c r="B764" s="14" t="s">
        <v>435</v>
      </c>
      <c r="C764" s="15" t="str">
        <f aca="false">IF(B764=B763,"",B764)</f>
        <v/>
      </c>
      <c r="D764" s="16" t="n">
        <f aca="false">IF(B764=B763,D763+1,1)</f>
        <v>3</v>
      </c>
      <c r="E764" s="17" t="s">
        <v>66</v>
      </c>
    </row>
    <row r="765" customFormat="false" ht="12.95" hidden="false" customHeight="true" outlineLevel="0" collapsed="false">
      <c r="B765" s="14" t="s">
        <v>437</v>
      </c>
      <c r="C765" s="15" t="str">
        <f aca="false">IF(B765=B764,"",B765)</f>
        <v>Caithness Golf Club</v>
      </c>
      <c r="D765" s="16" t="n">
        <f aca="false">IF(B765=B764,D764+1,1)</f>
        <v>1</v>
      </c>
      <c r="E765" s="17" t="s">
        <v>429</v>
      </c>
    </row>
    <row r="766" customFormat="false" ht="12.95" hidden="false" customHeight="true" outlineLevel="0" collapsed="false">
      <c r="B766" s="14" t="s">
        <v>437</v>
      </c>
      <c r="C766" s="15" t="str">
        <f aca="false">IF(B766=B765,"",B766)</f>
        <v/>
      </c>
      <c r="D766" s="16" t="n">
        <f aca="false">IF(B766=B765,D765+1,1)</f>
        <v>2</v>
      </c>
      <c r="E766" s="17" t="s">
        <v>255</v>
      </c>
    </row>
    <row r="767" customFormat="false" ht="12.95" hidden="false" customHeight="true" outlineLevel="0" collapsed="false">
      <c r="B767" s="14" t="s">
        <v>437</v>
      </c>
      <c r="C767" s="15" t="str">
        <f aca="false">IF(B767=B766,"",B767)</f>
        <v/>
      </c>
      <c r="D767" s="16" t="n">
        <f aca="false">IF(B767=B766,D766+1,1)</f>
        <v>3</v>
      </c>
      <c r="E767" s="17" t="s">
        <v>95</v>
      </c>
    </row>
    <row r="768" customFormat="false" ht="12.95" hidden="false" customHeight="true" outlineLevel="0" collapsed="false">
      <c r="B768" s="14" t="s">
        <v>438</v>
      </c>
      <c r="C768" s="15" t="str">
        <f aca="false">IF(B768=B767,"",B768)</f>
        <v>Caitlin Manor</v>
      </c>
      <c r="D768" s="16" t="n">
        <f aca="false">IF(B768=B767,D767+1,1)</f>
        <v>1</v>
      </c>
      <c r="E768" s="17" t="s">
        <v>92</v>
      </c>
    </row>
    <row r="769" customFormat="false" ht="12.95" hidden="false" customHeight="true" outlineLevel="0" collapsed="false">
      <c r="B769" s="14" t="s">
        <v>438</v>
      </c>
      <c r="C769" s="15" t="str">
        <f aca="false">IF(B769=B768,"",B769)</f>
        <v/>
      </c>
      <c r="D769" s="16" t="n">
        <f aca="false">IF(B769=B768,D768+1,1)</f>
        <v>2</v>
      </c>
      <c r="E769" s="17" t="s">
        <v>98</v>
      </c>
    </row>
    <row r="770" customFormat="false" ht="12.95" hidden="false" customHeight="true" outlineLevel="0" collapsed="false">
      <c r="B770" s="14" t="s">
        <v>439</v>
      </c>
      <c r="C770" s="15" t="str">
        <f aca="false">IF(B770=B769,"",B770)</f>
        <v>Caladh Gearr</v>
      </c>
      <c r="D770" s="16" t="n">
        <f aca="false">IF(B770=B769,D769+1,1)</f>
        <v>1</v>
      </c>
      <c r="E770" s="17" t="s">
        <v>244</v>
      </c>
    </row>
    <row r="771" customFormat="false" ht="12.95" hidden="false" customHeight="true" outlineLevel="0" collapsed="false">
      <c r="B771" s="14" t="s">
        <v>439</v>
      </c>
      <c r="C771" s="15" t="str">
        <f aca="false">IF(B771=B770,"",B771)</f>
        <v/>
      </c>
      <c r="D771" s="16" t="n">
        <f aca="false">IF(B771=B770,D770+1,1)</f>
        <v>2</v>
      </c>
      <c r="E771" s="17" t="s">
        <v>440</v>
      </c>
    </row>
    <row r="772" customFormat="false" ht="12.95" hidden="false" customHeight="true" outlineLevel="0" collapsed="false">
      <c r="B772" s="14" t="s">
        <v>441</v>
      </c>
      <c r="C772" s="15" t="str">
        <f aca="false">IF(B772=B771,"",B772)</f>
        <v>Calaveras West</v>
      </c>
      <c r="D772" s="16" t="n">
        <f aca="false">IF(B772=B771,D771+1,1)</f>
        <v>1</v>
      </c>
      <c r="E772" s="17" t="s">
        <v>61</v>
      </c>
    </row>
    <row r="773" customFormat="false" ht="12.95" hidden="false" customHeight="true" outlineLevel="0" collapsed="false">
      <c r="B773" s="14" t="s">
        <v>441</v>
      </c>
      <c r="C773" s="15" t="str">
        <f aca="false">IF(B773=B772,"",B773)</f>
        <v/>
      </c>
      <c r="D773" s="16" t="n">
        <f aca="false">IF(B773=B772,D772+1,1)</f>
        <v>2</v>
      </c>
      <c r="E773" s="17" t="s">
        <v>98</v>
      </c>
    </row>
    <row r="774" customFormat="false" ht="12.95" hidden="false" customHeight="true" outlineLevel="0" collapsed="false">
      <c r="B774" s="14" t="s">
        <v>441</v>
      </c>
      <c r="C774" s="15" t="str">
        <f aca="false">IF(B774=B773,"",B774)</f>
        <v/>
      </c>
      <c r="D774" s="16" t="n">
        <f aca="false">IF(B774=B773,D773+1,1)</f>
        <v>3</v>
      </c>
      <c r="E774" s="17" t="s">
        <v>66</v>
      </c>
    </row>
    <row r="775" customFormat="false" ht="12.95" hidden="false" customHeight="true" outlineLevel="0" collapsed="false">
      <c r="B775" s="14" t="s">
        <v>442</v>
      </c>
      <c r="C775" s="15" t="str">
        <f aca="false">IF(B775=B774,"",B775)</f>
        <v>Calder Heights</v>
      </c>
      <c r="D775" s="16" t="n">
        <f aca="false">IF(B775=B774,D774+1,1)</f>
        <v>1</v>
      </c>
      <c r="E775" s="17" t="s">
        <v>11</v>
      </c>
    </row>
    <row r="776" customFormat="false" ht="12.95" hidden="false" customHeight="true" outlineLevel="0" collapsed="false">
      <c r="B776" s="14" t="s">
        <v>442</v>
      </c>
      <c r="C776" s="15" t="str">
        <f aca="false">IF(B776=B775,"",B776)</f>
        <v/>
      </c>
      <c r="D776" s="16" t="n">
        <f aca="false">IF(B776=B775,D775+1,1)</f>
        <v>2</v>
      </c>
      <c r="E776" s="17" t="s">
        <v>61</v>
      </c>
    </row>
    <row r="777" customFormat="false" ht="12.95" hidden="false" customHeight="true" outlineLevel="0" collapsed="false">
      <c r="B777" s="14" t="s">
        <v>442</v>
      </c>
      <c r="C777" s="15" t="str">
        <f aca="false">IF(B777=B776,"",B777)</f>
        <v/>
      </c>
      <c r="D777" s="16" t="n">
        <f aca="false">IF(B777=B776,D776+1,1)</f>
        <v>3</v>
      </c>
      <c r="E777" s="17" t="s">
        <v>443</v>
      </c>
    </row>
    <row r="778" customFormat="false" ht="12.95" hidden="false" customHeight="true" outlineLevel="0" collapsed="false">
      <c r="B778" s="14" t="s">
        <v>442</v>
      </c>
      <c r="C778" s="15" t="str">
        <f aca="false">IF(B778=B777,"",B778)</f>
        <v/>
      </c>
      <c r="D778" s="16" t="n">
        <f aca="false">IF(B778=B777,D777+1,1)</f>
        <v>4</v>
      </c>
      <c r="E778" s="17" t="s">
        <v>444</v>
      </c>
    </row>
    <row r="779" customFormat="false" ht="12.95" hidden="false" customHeight="true" outlineLevel="0" collapsed="false">
      <c r="B779" s="14" t="s">
        <v>442</v>
      </c>
      <c r="C779" s="15" t="str">
        <f aca="false">IF(B779=B778,"",B779)</f>
        <v/>
      </c>
      <c r="D779" s="16" t="n">
        <f aca="false">IF(B779=B778,D778+1,1)</f>
        <v>5</v>
      </c>
      <c r="E779" s="17" t="s">
        <v>445</v>
      </c>
    </row>
    <row r="780" customFormat="false" ht="12.95" hidden="false" customHeight="true" outlineLevel="0" collapsed="false">
      <c r="B780" s="14" t="s">
        <v>446</v>
      </c>
      <c r="C780" s="15" t="str">
        <f aca="false">IF(B780=B779,"",B780)</f>
        <v>California Class GC</v>
      </c>
      <c r="D780" s="16" t="n">
        <f aca="false">IF(B780=B779,D779+1,1)</f>
        <v>1</v>
      </c>
      <c r="E780" s="17" t="s">
        <v>447</v>
      </c>
    </row>
    <row r="781" customFormat="false" ht="12.95" hidden="false" customHeight="true" outlineLevel="0" collapsed="false">
      <c r="B781" s="14" t="s">
        <v>446</v>
      </c>
      <c r="C781" s="15" t="str">
        <f aca="false">IF(B781=B780,"",B781)</f>
        <v/>
      </c>
      <c r="D781" s="16" t="n">
        <f aca="false">IF(B781=B780,D780+1,1)</f>
        <v>2</v>
      </c>
      <c r="E781" s="17" t="s">
        <v>448</v>
      </c>
    </row>
    <row r="782" customFormat="false" ht="12.95" hidden="false" customHeight="true" outlineLevel="0" collapsed="false">
      <c r="B782" s="14" t="s">
        <v>446</v>
      </c>
      <c r="C782" s="15" t="str">
        <f aca="false">IF(B782=B781,"",B782)</f>
        <v/>
      </c>
      <c r="D782" s="16" t="n">
        <f aca="false">IF(B782=B781,D781+1,1)</f>
        <v>3</v>
      </c>
      <c r="E782" s="17" t="s">
        <v>449</v>
      </c>
    </row>
    <row r="783" customFormat="false" ht="12.95" hidden="false" customHeight="true" outlineLevel="0" collapsed="false">
      <c r="B783" s="14" t="s">
        <v>446</v>
      </c>
      <c r="C783" s="15" t="str">
        <f aca="false">IF(B783=B782,"",B783)</f>
        <v/>
      </c>
      <c r="D783" s="16" t="n">
        <f aca="false">IF(B783=B782,D782+1,1)</f>
        <v>4</v>
      </c>
      <c r="E783" s="17" t="s">
        <v>130</v>
      </c>
    </row>
    <row r="784" customFormat="false" ht="12.95" hidden="false" customHeight="true" outlineLevel="0" collapsed="false">
      <c r="B784" s="14" t="s">
        <v>446</v>
      </c>
      <c r="C784" s="15" t="str">
        <f aca="false">IF(B784=B783,"",B784)</f>
        <v/>
      </c>
      <c r="D784" s="16" t="n">
        <f aca="false">IF(B784=B783,D783+1,1)</f>
        <v>5</v>
      </c>
      <c r="E784" s="17" t="s">
        <v>450</v>
      </c>
    </row>
    <row r="785" customFormat="false" ht="12.95" hidden="false" customHeight="true" outlineLevel="0" collapsed="false">
      <c r="B785" s="14" t="s">
        <v>451</v>
      </c>
      <c r="C785" s="15" t="str">
        <f aca="false">IF(B785=B784,"",B785)</f>
        <v>California Pines</v>
      </c>
      <c r="D785" s="16" t="n">
        <f aca="false">IF(B785=B784,D784+1,1)</f>
        <v>1</v>
      </c>
      <c r="E785" s="17" t="s">
        <v>61</v>
      </c>
    </row>
    <row r="786" customFormat="false" ht="12.95" hidden="false" customHeight="true" outlineLevel="0" collapsed="false">
      <c r="B786" s="14" t="s">
        <v>451</v>
      </c>
      <c r="C786" s="15" t="str">
        <f aca="false">IF(B786=B785,"",B786)</f>
        <v/>
      </c>
      <c r="D786" s="16" t="n">
        <f aca="false">IF(B786=B785,D785+1,1)</f>
        <v>2</v>
      </c>
      <c r="E786" s="17" t="s">
        <v>98</v>
      </c>
    </row>
    <row r="787" customFormat="false" ht="12.95" hidden="false" customHeight="true" outlineLevel="0" collapsed="false">
      <c r="B787" s="14" t="s">
        <v>451</v>
      </c>
      <c r="C787" s="15" t="str">
        <f aca="false">IF(B787=B786,"",B787)</f>
        <v/>
      </c>
      <c r="D787" s="16" t="n">
        <f aca="false">IF(B787=B786,D786+1,1)</f>
        <v>3</v>
      </c>
      <c r="E787" s="17" t="s">
        <v>452</v>
      </c>
    </row>
    <row r="788" customFormat="false" ht="12.95" hidden="false" customHeight="true" outlineLevel="0" collapsed="false">
      <c r="B788" s="14" t="s">
        <v>451</v>
      </c>
      <c r="C788" s="15" t="str">
        <f aca="false">IF(B788=B787,"",B788)</f>
        <v/>
      </c>
      <c r="D788" s="16" t="n">
        <f aca="false">IF(B788=B787,D787+1,1)</f>
        <v>4</v>
      </c>
      <c r="E788" s="17" t="s">
        <v>453</v>
      </c>
    </row>
    <row r="789" customFormat="false" ht="12.95" hidden="false" customHeight="true" outlineLevel="0" collapsed="false">
      <c r="B789" s="14" t="s">
        <v>454</v>
      </c>
      <c r="C789" s="15" t="str">
        <f aca="false">IF(B789=B788,"",B789)</f>
        <v>Camedown</v>
      </c>
      <c r="D789" s="16" t="n">
        <f aca="false">IF(B789=B788,D788+1,1)</f>
        <v>1</v>
      </c>
      <c r="E789" s="17" t="s">
        <v>455</v>
      </c>
    </row>
    <row r="790" customFormat="false" ht="12.95" hidden="false" customHeight="true" outlineLevel="0" collapsed="false">
      <c r="B790" s="14" t="s">
        <v>456</v>
      </c>
      <c r="C790" s="15" t="str">
        <f aca="false">IF(B790=B789,"",B790)</f>
        <v>Camel Island GC</v>
      </c>
      <c r="D790" s="16" t="n">
        <f aca="false">IF(B790=B789,D789+1,1)</f>
        <v>1</v>
      </c>
      <c r="E790" s="17" t="s">
        <v>71</v>
      </c>
    </row>
    <row r="791" customFormat="false" ht="12.95" hidden="false" customHeight="true" outlineLevel="0" collapsed="false">
      <c r="B791" s="14" t="s">
        <v>456</v>
      </c>
      <c r="C791" s="15" t="str">
        <f aca="false">IF(B791=B790,"",B791)</f>
        <v/>
      </c>
      <c r="D791" s="16" t="n">
        <f aca="false">IF(B791=B790,D790+1,1)</f>
        <v>2</v>
      </c>
      <c r="E791" s="17" t="s">
        <v>322</v>
      </c>
    </row>
    <row r="792" customFormat="false" ht="12.95" hidden="false" customHeight="true" outlineLevel="0" collapsed="false">
      <c r="B792" s="14" t="s">
        <v>456</v>
      </c>
      <c r="C792" s="15" t="str">
        <f aca="false">IF(B792=B791,"",B792)</f>
        <v/>
      </c>
      <c r="D792" s="16" t="n">
        <f aca="false">IF(B792=B791,D791+1,1)</f>
        <v>3</v>
      </c>
      <c r="E792" s="17" t="s">
        <v>113</v>
      </c>
    </row>
    <row r="793" customFormat="false" ht="12.95" hidden="false" customHeight="true" outlineLevel="0" collapsed="false">
      <c r="B793" s="14" t="s">
        <v>456</v>
      </c>
      <c r="C793" s="15" t="str">
        <f aca="false">IF(B793=B792,"",B793)</f>
        <v/>
      </c>
      <c r="D793" s="16" t="n">
        <f aca="false">IF(B793=B792,D792+1,1)</f>
        <v>4</v>
      </c>
      <c r="E793" s="17" t="s">
        <v>30</v>
      </c>
    </row>
    <row r="794" customFormat="false" ht="12.95" hidden="false" customHeight="true" outlineLevel="0" collapsed="false">
      <c r="B794" s="14" t="s">
        <v>456</v>
      </c>
      <c r="C794" s="15" t="str">
        <f aca="false">IF(B794=B793,"",B794)</f>
        <v/>
      </c>
      <c r="D794" s="16" t="n">
        <f aca="false">IF(B794=B793,D793+1,1)</f>
        <v>5</v>
      </c>
      <c r="E794" s="17" t="s">
        <v>305</v>
      </c>
    </row>
    <row r="795" customFormat="false" ht="12.95" hidden="false" customHeight="true" outlineLevel="0" collapsed="false">
      <c r="B795" s="14" t="s">
        <v>456</v>
      </c>
      <c r="C795" s="15" t="str">
        <f aca="false">IF(B795=B794,"",B795)</f>
        <v/>
      </c>
      <c r="D795" s="16" t="n">
        <f aca="false">IF(B795=B794,D794+1,1)</f>
        <v>6</v>
      </c>
      <c r="E795" s="17" t="s">
        <v>122</v>
      </c>
    </row>
    <row r="796" customFormat="false" ht="12.95" hidden="false" customHeight="true" outlineLevel="0" collapsed="false">
      <c r="B796" s="14" t="s">
        <v>456</v>
      </c>
      <c r="C796" s="15" t="str">
        <f aca="false">IF(B796=B795,"",B796)</f>
        <v/>
      </c>
      <c r="D796" s="16" t="n">
        <f aca="false">IF(B796=B795,D795+1,1)</f>
        <v>7</v>
      </c>
      <c r="E796" s="17" t="s">
        <v>144</v>
      </c>
    </row>
    <row r="797" customFormat="false" ht="12.95" hidden="false" customHeight="true" outlineLevel="0" collapsed="false">
      <c r="B797" s="14" t="s">
        <v>456</v>
      </c>
      <c r="C797" s="15" t="str">
        <f aca="false">IF(B797=B796,"",B797)</f>
        <v/>
      </c>
      <c r="D797" s="16" t="n">
        <f aca="false">IF(B797=B796,D796+1,1)</f>
        <v>8</v>
      </c>
      <c r="E797" s="17" t="s">
        <v>73</v>
      </c>
    </row>
    <row r="798" customFormat="false" ht="12.95" hidden="false" customHeight="true" outlineLevel="0" collapsed="false">
      <c r="B798" s="14" t="s">
        <v>456</v>
      </c>
      <c r="C798" s="15" t="str">
        <f aca="false">IF(B798=B797,"",B798)</f>
        <v/>
      </c>
      <c r="D798" s="16" t="n">
        <f aca="false">IF(B798=B797,D797+1,1)</f>
        <v>9</v>
      </c>
      <c r="E798" s="17" t="s">
        <v>33</v>
      </c>
    </row>
    <row r="799" customFormat="false" ht="12.95" hidden="false" customHeight="true" outlineLevel="0" collapsed="false">
      <c r="B799" s="14" t="s">
        <v>456</v>
      </c>
      <c r="C799" s="15" t="str">
        <f aca="false">IF(B799=B798,"",B799)</f>
        <v/>
      </c>
      <c r="D799" s="16" t="n">
        <f aca="false">IF(B799=B798,D798+1,1)</f>
        <v>10</v>
      </c>
      <c r="E799" s="17" t="s">
        <v>105</v>
      </c>
    </row>
    <row r="800" customFormat="false" ht="12.95" hidden="false" customHeight="true" outlineLevel="0" collapsed="false">
      <c r="B800" s="14" t="s">
        <v>457</v>
      </c>
      <c r="C800" s="15" t="str">
        <f aca="false">IF(B800=B799,"",B800)</f>
        <v>Cameltoe</v>
      </c>
      <c r="D800" s="16" t="n">
        <f aca="false">IF(B800=B799,D799+1,1)</f>
        <v>1</v>
      </c>
      <c r="E800" s="17" t="s">
        <v>11</v>
      </c>
    </row>
    <row r="801" customFormat="false" ht="12.95" hidden="false" customHeight="true" outlineLevel="0" collapsed="false">
      <c r="B801" s="14" t="s">
        <v>457</v>
      </c>
      <c r="C801" s="15" t="str">
        <f aca="false">IF(B801=B800,"",B801)</f>
        <v/>
      </c>
      <c r="D801" s="16" t="n">
        <f aca="false">IF(B801=B800,D800+1,1)</f>
        <v>2</v>
      </c>
      <c r="E801" s="17" t="s">
        <v>84</v>
      </c>
    </row>
    <row r="802" customFormat="false" ht="12.95" hidden="false" customHeight="true" outlineLevel="0" collapsed="false">
      <c r="B802" s="14" t="s">
        <v>457</v>
      </c>
      <c r="C802" s="15" t="str">
        <f aca="false">IF(B802=B801,"",B802)</f>
        <v/>
      </c>
      <c r="D802" s="16" t="n">
        <f aca="false">IF(B802=B801,D801+1,1)</f>
        <v>3</v>
      </c>
      <c r="E802" s="17" t="s">
        <v>97</v>
      </c>
    </row>
    <row r="803" customFormat="false" ht="12.95" hidden="false" customHeight="true" outlineLevel="0" collapsed="false">
      <c r="B803" s="14" t="s">
        <v>457</v>
      </c>
      <c r="C803" s="15" t="str">
        <f aca="false">IF(B803=B802,"",B803)</f>
        <v/>
      </c>
      <c r="D803" s="16" t="n">
        <f aca="false">IF(B803=B802,D802+1,1)</f>
        <v>4</v>
      </c>
      <c r="E803" s="17" t="s">
        <v>98</v>
      </c>
    </row>
    <row r="804" customFormat="false" ht="12.95" hidden="false" customHeight="true" outlineLevel="0" collapsed="false">
      <c r="B804" s="14" t="s">
        <v>457</v>
      </c>
      <c r="C804" s="15" t="str">
        <f aca="false">IF(B804=B803,"",B804)</f>
        <v/>
      </c>
      <c r="D804" s="16" t="n">
        <f aca="false">IF(B804=B803,D803+1,1)</f>
        <v>5</v>
      </c>
      <c r="E804" s="17" t="s">
        <v>458</v>
      </c>
    </row>
    <row r="805" customFormat="false" ht="12.95" hidden="false" customHeight="true" outlineLevel="0" collapsed="false">
      <c r="B805" s="14" t="s">
        <v>459</v>
      </c>
      <c r="C805" s="15" t="str">
        <f aca="false">IF(B805=B804,"",B805)</f>
        <v>Cameron House GC</v>
      </c>
      <c r="D805" s="16" t="n">
        <f aca="false">IF(B805=B804,D804+1,1)</f>
        <v>1</v>
      </c>
      <c r="E805" s="17" t="s">
        <v>65</v>
      </c>
    </row>
    <row r="806" customFormat="false" ht="12.95" hidden="false" customHeight="true" outlineLevel="0" collapsed="false">
      <c r="B806" s="14" t="s">
        <v>459</v>
      </c>
      <c r="C806" s="15" t="str">
        <f aca="false">IF(B806=B805,"",B806)</f>
        <v/>
      </c>
      <c r="D806" s="16" t="n">
        <f aca="false">IF(B806=B805,D805+1,1)</f>
        <v>2</v>
      </c>
      <c r="E806" s="17" t="s">
        <v>63</v>
      </c>
    </row>
    <row r="807" customFormat="false" ht="12.95" hidden="false" customHeight="true" outlineLevel="0" collapsed="false">
      <c r="B807" s="14" t="s">
        <v>459</v>
      </c>
      <c r="C807" s="15" t="str">
        <f aca="false">IF(B807=B806,"",B807)</f>
        <v/>
      </c>
      <c r="D807" s="16" t="n">
        <f aca="false">IF(B807=B806,D806+1,1)</f>
        <v>3</v>
      </c>
      <c r="E807" s="17" t="s">
        <v>33</v>
      </c>
    </row>
    <row r="808" customFormat="false" ht="12.95" hidden="false" customHeight="true" outlineLevel="0" collapsed="false">
      <c r="B808" s="14" t="s">
        <v>459</v>
      </c>
      <c r="C808" s="15" t="str">
        <f aca="false">IF(B808=B807,"",B808)</f>
        <v/>
      </c>
      <c r="D808" s="16" t="n">
        <f aca="false">IF(B808=B807,D807+1,1)</f>
        <v>4</v>
      </c>
      <c r="E808" s="17" t="s">
        <v>255</v>
      </c>
    </row>
    <row r="809" customFormat="false" ht="12.95" hidden="false" customHeight="true" outlineLevel="0" collapsed="false">
      <c r="B809" s="14" t="s">
        <v>459</v>
      </c>
      <c r="C809" s="15" t="str">
        <f aca="false">IF(B809=B808,"",B809)</f>
        <v/>
      </c>
      <c r="D809" s="16" t="n">
        <f aca="false">IF(B809=B808,D808+1,1)</f>
        <v>5</v>
      </c>
      <c r="E809" s="17" t="s">
        <v>460</v>
      </c>
    </row>
    <row r="810" customFormat="false" ht="12.95" hidden="false" customHeight="true" outlineLevel="0" collapsed="false">
      <c r="B810" s="14" t="s">
        <v>459</v>
      </c>
      <c r="C810" s="15" t="str">
        <f aca="false">IF(B810=B809,"",B810)</f>
        <v/>
      </c>
      <c r="D810" s="16" t="n">
        <f aca="false">IF(B810=B809,D809+1,1)</f>
        <v>6</v>
      </c>
      <c r="E810" s="17" t="s">
        <v>343</v>
      </c>
    </row>
    <row r="811" customFormat="false" ht="12.95" hidden="false" customHeight="true" outlineLevel="0" collapsed="false">
      <c r="B811" s="14" t="s">
        <v>459</v>
      </c>
      <c r="C811" s="15" t="str">
        <f aca="false">IF(B811=B810,"",B811)</f>
        <v/>
      </c>
      <c r="D811" s="16" t="n">
        <f aca="false">IF(B811=B810,D810+1,1)</f>
        <v>7</v>
      </c>
      <c r="E811" s="17" t="s">
        <v>419</v>
      </c>
    </row>
    <row r="812" customFormat="false" ht="12.95" hidden="false" customHeight="true" outlineLevel="0" collapsed="false">
      <c r="B812" s="14" t="s">
        <v>461</v>
      </c>
      <c r="C812" s="15" t="str">
        <f aca="false">IF(B812=B811,"",B812)</f>
        <v>Camerounaise</v>
      </c>
      <c r="D812" s="16" t="n">
        <f aca="false">IF(B812=B811,D811+1,1)</f>
        <v>1</v>
      </c>
      <c r="E812" s="17" t="s">
        <v>11</v>
      </c>
    </row>
    <row r="813" customFormat="false" ht="12.95" hidden="false" customHeight="true" outlineLevel="0" collapsed="false">
      <c r="B813" s="14" t="s">
        <v>461</v>
      </c>
      <c r="C813" s="15" t="str">
        <f aca="false">IF(B813=B812,"",B813)</f>
        <v/>
      </c>
      <c r="D813" s="16" t="n">
        <f aca="false">IF(B813=B812,D812+1,1)</f>
        <v>2</v>
      </c>
      <c r="E813" s="17" t="s">
        <v>61</v>
      </c>
    </row>
    <row r="814" customFormat="false" ht="12.95" hidden="false" customHeight="true" outlineLevel="0" collapsed="false">
      <c r="B814" s="14" t="s">
        <v>462</v>
      </c>
      <c r="C814" s="15" t="str">
        <f aca="false">IF(B814=B813,"",B814)</f>
        <v>Camp Hill GC</v>
      </c>
      <c r="D814" s="16" t="n">
        <f aca="false">IF(B814=B813,D813+1,1)</f>
        <v>1</v>
      </c>
      <c r="E814" s="17" t="s">
        <v>463</v>
      </c>
    </row>
    <row r="815" customFormat="false" ht="12.95" hidden="false" customHeight="true" outlineLevel="0" collapsed="false">
      <c r="B815" s="14" t="s">
        <v>464</v>
      </c>
      <c r="C815" s="15" t="str">
        <f aca="false">IF(B815=B814,"",B815)</f>
        <v>Canaan Brook Farms</v>
      </c>
      <c r="D815" s="16" t="n">
        <f aca="false">IF(B815=B814,D814+1,1)</f>
        <v>1</v>
      </c>
      <c r="E815" s="17" t="s">
        <v>84</v>
      </c>
    </row>
    <row r="816" customFormat="false" ht="12.95" hidden="false" customHeight="true" outlineLevel="0" collapsed="false">
      <c r="B816" s="14" t="s">
        <v>464</v>
      </c>
      <c r="C816" s="15" t="str">
        <f aca="false">IF(B816=B815,"",B816)</f>
        <v/>
      </c>
      <c r="D816" s="16" t="n">
        <f aca="false">IF(B816=B815,D815+1,1)</f>
        <v>2</v>
      </c>
      <c r="E816" s="17" t="s">
        <v>465</v>
      </c>
    </row>
    <row r="817" customFormat="false" ht="12.95" hidden="false" customHeight="true" outlineLevel="0" collapsed="false">
      <c r="B817" s="14" t="s">
        <v>464</v>
      </c>
      <c r="C817" s="15" t="str">
        <f aca="false">IF(B817=B816,"",B817)</f>
        <v/>
      </c>
      <c r="D817" s="16" t="n">
        <f aca="false">IF(B817=B816,D816+1,1)</f>
        <v>3</v>
      </c>
      <c r="E817" s="17" t="s">
        <v>13</v>
      </c>
    </row>
    <row r="818" customFormat="false" ht="12.95" hidden="false" customHeight="true" outlineLevel="0" collapsed="false">
      <c r="B818" s="14" t="s">
        <v>464</v>
      </c>
      <c r="C818" s="15" t="str">
        <f aca="false">IF(B818=B817,"",B818)</f>
        <v/>
      </c>
      <c r="D818" s="16" t="n">
        <f aca="false">IF(B818=B817,D817+1,1)</f>
        <v>4</v>
      </c>
      <c r="E818" s="17" t="s">
        <v>52</v>
      </c>
    </row>
    <row r="819" customFormat="false" ht="12.95" hidden="false" customHeight="true" outlineLevel="0" collapsed="false">
      <c r="B819" s="14" t="s">
        <v>464</v>
      </c>
      <c r="C819" s="15" t="str">
        <f aca="false">IF(B819=B818,"",B819)</f>
        <v/>
      </c>
      <c r="D819" s="16" t="n">
        <f aca="false">IF(B819=B818,D818+1,1)</f>
        <v>5</v>
      </c>
      <c r="E819" s="17" t="s">
        <v>43</v>
      </c>
    </row>
    <row r="820" customFormat="false" ht="12.95" hidden="false" customHeight="true" outlineLevel="0" collapsed="false">
      <c r="B820" s="14" t="s">
        <v>464</v>
      </c>
      <c r="C820" s="15"/>
      <c r="D820" s="16" t="n">
        <f aca="false">IF(B820=B819,D819+1,1)</f>
        <v>6</v>
      </c>
      <c r="E820" s="17" t="s">
        <v>420</v>
      </c>
    </row>
    <row r="821" customFormat="false" ht="12.95" hidden="false" customHeight="true" outlineLevel="0" collapsed="false">
      <c r="B821" s="14" t="s">
        <v>466</v>
      </c>
      <c r="C821" s="15" t="str">
        <f aca="false">IF(B821=B814,"",B821)</f>
        <v>Canary Run</v>
      </c>
      <c r="D821" s="16" t="n">
        <f aca="false">IF(B821=B814,D814+1,1)</f>
        <v>1</v>
      </c>
      <c r="E821" s="17" t="s">
        <v>62</v>
      </c>
    </row>
    <row r="822" customFormat="false" ht="12.95" hidden="false" customHeight="true" outlineLevel="0" collapsed="false">
      <c r="B822" s="14" t="s">
        <v>466</v>
      </c>
      <c r="C822" s="15" t="str">
        <f aca="false">IF(B822=B821,"",B822)</f>
        <v/>
      </c>
      <c r="D822" s="16" t="n">
        <f aca="false">IF(B822=B821,D821+1,1)</f>
        <v>2</v>
      </c>
      <c r="E822" s="17" t="s">
        <v>467</v>
      </c>
    </row>
    <row r="823" customFormat="false" ht="12.95" hidden="false" customHeight="true" outlineLevel="0" collapsed="false">
      <c r="B823" s="14" t="s">
        <v>466</v>
      </c>
      <c r="C823" s="15" t="str">
        <f aca="false">IF(B823=B822,"",B823)</f>
        <v/>
      </c>
      <c r="D823" s="16" t="n">
        <f aca="false">IF(B823=B822,D822+1,1)</f>
        <v>3</v>
      </c>
      <c r="E823" s="17" t="s">
        <v>125</v>
      </c>
    </row>
    <row r="824" customFormat="false" ht="12.95" hidden="false" customHeight="true" outlineLevel="0" collapsed="false">
      <c r="B824" s="14" t="s">
        <v>466</v>
      </c>
      <c r="C824" s="15" t="str">
        <f aca="false">IF(B824=B823,"",B824)</f>
        <v/>
      </c>
      <c r="D824" s="16" t="n">
        <f aca="false">IF(B824=B823,D823+1,1)</f>
        <v>4</v>
      </c>
      <c r="E824" s="17" t="s">
        <v>38</v>
      </c>
    </row>
    <row r="825" customFormat="false" ht="12.95" hidden="false" customHeight="true" outlineLevel="0" collapsed="false">
      <c r="B825" s="14" t="s">
        <v>468</v>
      </c>
      <c r="C825" s="15" t="str">
        <f aca="false">IF(B825=B824,"",B825)</f>
        <v>Cannan Valley Golf Club</v>
      </c>
      <c r="D825" s="16" t="n">
        <f aca="false">IF(B825=B824,D824+1,1)</f>
        <v>1</v>
      </c>
      <c r="E825" s="17" t="s">
        <v>11</v>
      </c>
    </row>
    <row r="826" customFormat="false" ht="12.95" hidden="false" customHeight="true" outlineLevel="0" collapsed="false">
      <c r="B826" s="14" t="s">
        <v>468</v>
      </c>
      <c r="C826" s="15" t="str">
        <f aca="false">IF(B826=B825,"",B826)</f>
        <v/>
      </c>
      <c r="D826" s="16" t="n">
        <f aca="false">IF(B826=B825,D825+1,1)</f>
        <v>2</v>
      </c>
      <c r="E826" s="17" t="s">
        <v>87</v>
      </c>
    </row>
    <row r="827" customFormat="false" ht="12.95" hidden="false" customHeight="true" outlineLevel="0" collapsed="false">
      <c r="B827" s="14" t="s">
        <v>468</v>
      </c>
      <c r="C827" s="15" t="str">
        <f aca="false">IF(B827=B826,"",B827)</f>
        <v/>
      </c>
      <c r="D827" s="16" t="n">
        <f aca="false">IF(B827=B826,D826+1,1)</f>
        <v>3</v>
      </c>
      <c r="E827" s="17" t="s">
        <v>33</v>
      </c>
    </row>
    <row r="828" customFormat="false" ht="12.95" hidden="false" customHeight="true" outlineLevel="0" collapsed="false">
      <c r="B828" s="14" t="s">
        <v>469</v>
      </c>
      <c r="C828" s="15" t="str">
        <f aca="false">IF(B828=B827,"",B828)</f>
        <v>Canterbury Golf Club</v>
      </c>
      <c r="D828" s="16" t="n">
        <f aca="false">IF(B828=B827,D827+1,1)</f>
        <v>1</v>
      </c>
      <c r="E828" s="17" t="s">
        <v>235</v>
      </c>
    </row>
    <row r="829" customFormat="false" ht="12.95" hidden="false" customHeight="true" outlineLevel="0" collapsed="false">
      <c r="B829" s="14" t="s">
        <v>469</v>
      </c>
      <c r="C829" s="15" t="str">
        <f aca="false">IF(B829=B828,"",B829)</f>
        <v/>
      </c>
      <c r="D829" s="16" t="n">
        <f aca="false">IF(B829=B828,D828+1,1)</f>
        <v>2</v>
      </c>
      <c r="E829" s="17" t="s">
        <v>163</v>
      </c>
    </row>
    <row r="830" customFormat="false" ht="12.95" hidden="false" customHeight="true" outlineLevel="0" collapsed="false">
      <c r="B830" s="14" t="s">
        <v>469</v>
      </c>
      <c r="C830" s="15" t="str">
        <f aca="false">IF(B830=B829,"",B830)</f>
        <v/>
      </c>
      <c r="D830" s="16" t="n">
        <f aca="false">IF(B830=B829,D829+1,1)</f>
        <v>3</v>
      </c>
      <c r="E830" s="17" t="s">
        <v>79</v>
      </c>
    </row>
    <row r="831" customFormat="false" ht="12.95" hidden="false" customHeight="true" outlineLevel="0" collapsed="false">
      <c r="B831" s="14" t="s">
        <v>469</v>
      </c>
      <c r="C831" s="15" t="str">
        <f aca="false">IF(B831=B830,"",B831)</f>
        <v/>
      </c>
      <c r="D831" s="16" t="n">
        <f aca="false">IF(B831=B830,D830+1,1)</f>
        <v>4</v>
      </c>
      <c r="E831" s="17" t="s">
        <v>470</v>
      </c>
    </row>
    <row r="832" customFormat="false" ht="12.95" hidden="false" customHeight="true" outlineLevel="0" collapsed="false">
      <c r="B832" s="14" t="s">
        <v>469</v>
      </c>
      <c r="C832" s="15" t="str">
        <f aca="false">IF(B832=B831,"",B832)</f>
        <v/>
      </c>
      <c r="D832" s="16" t="n">
        <f aca="false">IF(B832=B831,D831+1,1)</f>
        <v>5</v>
      </c>
      <c r="E832" s="17" t="s">
        <v>114</v>
      </c>
    </row>
    <row r="833" customFormat="false" ht="12.95" hidden="false" customHeight="true" outlineLevel="0" collapsed="false">
      <c r="B833" s="14" t="s">
        <v>469</v>
      </c>
      <c r="C833" s="15" t="str">
        <f aca="false">IF(B833=B832,"",B833)</f>
        <v/>
      </c>
      <c r="D833" s="16" t="n">
        <f aca="false">IF(B833=B832,D832+1,1)</f>
        <v>6</v>
      </c>
      <c r="E833" s="17" t="s">
        <v>376</v>
      </c>
    </row>
    <row r="834" customFormat="false" ht="12.95" hidden="false" customHeight="true" outlineLevel="0" collapsed="false">
      <c r="B834" s="14" t="s">
        <v>469</v>
      </c>
      <c r="C834" s="15" t="str">
        <f aca="false">IF(B834=B833,"",B834)</f>
        <v/>
      </c>
      <c r="D834" s="16" t="n">
        <f aca="false">IF(B834=B833,D833+1,1)</f>
        <v>7</v>
      </c>
      <c r="E834" s="17" t="s">
        <v>65</v>
      </c>
    </row>
    <row r="835" customFormat="false" ht="12.95" hidden="false" customHeight="true" outlineLevel="0" collapsed="false">
      <c r="B835" s="14" t="s">
        <v>469</v>
      </c>
      <c r="C835" s="15" t="str">
        <f aca="false">IF(B835=B834,"",B835)</f>
        <v/>
      </c>
      <c r="D835" s="16" t="n">
        <f aca="false">IF(B835=B834,D834+1,1)</f>
        <v>8</v>
      </c>
      <c r="E835" s="17" t="s">
        <v>237</v>
      </c>
    </row>
    <row r="836" customFormat="false" ht="12.95" hidden="false" customHeight="true" outlineLevel="0" collapsed="false">
      <c r="B836" s="14" t="s">
        <v>469</v>
      </c>
      <c r="C836" s="15" t="str">
        <f aca="false">IF(B836=B835,"",B836)</f>
        <v/>
      </c>
      <c r="D836" s="16" t="n">
        <f aca="false">IF(B836=B835,D835+1,1)</f>
        <v>9</v>
      </c>
      <c r="E836" s="17" t="s">
        <v>63</v>
      </c>
    </row>
    <row r="837" customFormat="false" ht="12.95" hidden="false" customHeight="true" outlineLevel="0" collapsed="false">
      <c r="B837" s="14" t="s">
        <v>469</v>
      </c>
      <c r="C837" s="15" t="str">
        <f aca="false">IF(B837=B836,"",B837)</f>
        <v/>
      </c>
      <c r="D837" s="16" t="n">
        <f aca="false">IF(B837=B836,D836+1,1)</f>
        <v>10</v>
      </c>
      <c r="E837" s="17" t="s">
        <v>377</v>
      </c>
    </row>
    <row r="838" customFormat="false" ht="12.95" hidden="false" customHeight="true" outlineLevel="0" collapsed="false">
      <c r="B838" s="14" t="s">
        <v>469</v>
      </c>
      <c r="C838" s="15" t="str">
        <f aca="false">IF(B838=B837,"",B838)</f>
        <v/>
      </c>
      <c r="D838" s="16" t="n">
        <f aca="false">IF(B838=B837,D837+1,1)</f>
        <v>11</v>
      </c>
      <c r="E838" s="17" t="s">
        <v>33</v>
      </c>
    </row>
    <row r="839" customFormat="false" ht="12.95" hidden="false" customHeight="true" outlineLevel="0" collapsed="false">
      <c r="B839" s="14" t="s">
        <v>469</v>
      </c>
      <c r="C839" s="15" t="str">
        <f aca="false">IF(B839=B838,"",B839)</f>
        <v/>
      </c>
      <c r="D839" s="16" t="n">
        <f aca="false">IF(B839=B838,D838+1,1)</f>
        <v>12</v>
      </c>
      <c r="E839" s="17" t="s">
        <v>95</v>
      </c>
    </row>
    <row r="840" customFormat="false" ht="12.95" hidden="false" customHeight="true" outlineLevel="0" collapsed="false">
      <c r="B840" s="14" t="s">
        <v>471</v>
      </c>
      <c r="C840" s="15" t="str">
        <f aca="false">IF(B840=B827,"",B840)</f>
        <v>Canyon Greens</v>
      </c>
      <c r="D840" s="16" t="n">
        <f aca="false">IF(B840=B827,D827+1,1)</f>
        <v>1</v>
      </c>
      <c r="E840" s="17" t="s">
        <v>472</v>
      </c>
    </row>
    <row r="841" customFormat="false" ht="12.95" hidden="false" customHeight="true" outlineLevel="0" collapsed="false">
      <c r="B841" s="14" t="s">
        <v>471</v>
      </c>
      <c r="C841" s="15" t="str">
        <f aca="false">IF(B841=B840,"",B841)</f>
        <v/>
      </c>
      <c r="D841" s="16" t="n">
        <f aca="false">IF(B841=B840,D840+1,1)</f>
        <v>2</v>
      </c>
      <c r="E841" s="17" t="s">
        <v>394</v>
      </c>
    </row>
    <row r="842" customFormat="false" ht="12.95" hidden="false" customHeight="true" outlineLevel="0" collapsed="false">
      <c r="B842" s="14" t="s">
        <v>473</v>
      </c>
      <c r="C842" s="15" t="str">
        <f aca="false">IF(B842=B841,"",B842)</f>
        <v>Cape Daybreak</v>
      </c>
      <c r="D842" s="16" t="n">
        <f aca="false">IF(B842=B841,D841+1,1)</f>
        <v>1</v>
      </c>
      <c r="E842" s="17" t="s">
        <v>474</v>
      </c>
    </row>
    <row r="843" customFormat="false" ht="12.95" hidden="false" customHeight="true" outlineLevel="0" collapsed="false">
      <c r="B843" s="14" t="s">
        <v>475</v>
      </c>
      <c r="C843" s="15" t="str">
        <f aca="false">IF(B843=B842,"",B843)</f>
        <v>Capilano Ridge</v>
      </c>
      <c r="D843" s="16" t="n">
        <f aca="false">IF(B843=B842,D842+1,1)</f>
        <v>1</v>
      </c>
      <c r="E843" s="17" t="s">
        <v>227</v>
      </c>
    </row>
    <row r="844" customFormat="false" ht="12.95" hidden="false" customHeight="true" outlineLevel="0" collapsed="false">
      <c r="B844" s="14" t="s">
        <v>476</v>
      </c>
      <c r="C844" s="15" t="str">
        <f aca="false">IF(B844=B843,"",B844)</f>
        <v>Cardiff Cliffs V2</v>
      </c>
      <c r="D844" s="16" t="n">
        <f aca="false">IF(B844=B843,D843+1,1)</f>
        <v>1</v>
      </c>
      <c r="E844" s="17" t="s">
        <v>338</v>
      </c>
    </row>
    <row r="845" customFormat="false" ht="12.95" hidden="false" customHeight="true" outlineLevel="0" collapsed="false">
      <c r="B845" s="14" t="s">
        <v>476</v>
      </c>
      <c r="C845" s="15" t="str">
        <f aca="false">IF(B845=B844,"",B845)</f>
        <v/>
      </c>
      <c r="D845" s="16" t="n">
        <f aca="false">IF(B845=B844,D844+1,1)</f>
        <v>2</v>
      </c>
      <c r="E845" s="17" t="s">
        <v>79</v>
      </c>
    </row>
    <row r="846" customFormat="false" ht="12.95" hidden="false" customHeight="true" outlineLevel="0" collapsed="false">
      <c r="B846" s="14" t="s">
        <v>476</v>
      </c>
      <c r="C846" s="15" t="str">
        <f aca="false">IF(B846=B845,"",B846)</f>
        <v/>
      </c>
      <c r="D846" s="16" t="n">
        <f aca="false">IF(B846=B845,D845+1,1)</f>
        <v>3</v>
      </c>
      <c r="E846" s="17" t="s">
        <v>50</v>
      </c>
    </row>
    <row r="847" customFormat="false" ht="12.95" hidden="false" customHeight="true" outlineLevel="0" collapsed="false">
      <c r="B847" s="14" t="s">
        <v>476</v>
      </c>
      <c r="C847" s="15" t="str">
        <f aca="false">IF(B847=B846,"",B847)</f>
        <v/>
      </c>
      <c r="D847" s="16" t="n">
        <f aca="false">IF(B847=B846,D846+1,1)</f>
        <v>4</v>
      </c>
      <c r="E847" s="17" t="s">
        <v>97</v>
      </c>
    </row>
    <row r="848" customFormat="false" ht="12.95" hidden="false" customHeight="true" outlineLevel="0" collapsed="false">
      <c r="B848" s="14" t="s">
        <v>476</v>
      </c>
      <c r="C848" s="15" t="str">
        <f aca="false">IF(B848=B847,"",B848)</f>
        <v/>
      </c>
      <c r="D848" s="16" t="n">
        <f aca="false">IF(B848=B847,D847+1,1)</f>
        <v>5</v>
      </c>
      <c r="E848" s="17" t="s">
        <v>477</v>
      </c>
    </row>
    <row r="849" customFormat="false" ht="12.95" hidden="false" customHeight="true" outlineLevel="0" collapsed="false">
      <c r="B849" s="14" t="s">
        <v>476</v>
      </c>
      <c r="C849" s="15" t="str">
        <f aca="false">IF(B849=B848,"",B849)</f>
        <v/>
      </c>
      <c r="D849" s="16" t="n">
        <f aca="false">IF(B849=B848,D848+1,1)</f>
        <v>6</v>
      </c>
      <c r="E849" s="17" t="s">
        <v>63</v>
      </c>
    </row>
    <row r="850" customFormat="false" ht="12.95" hidden="false" customHeight="true" outlineLevel="0" collapsed="false">
      <c r="B850" s="14" t="s">
        <v>478</v>
      </c>
      <c r="C850" s="15" t="str">
        <f aca="false">IF(B850=B849,"",B850)</f>
        <v>Cardinal Creek Country Club</v>
      </c>
      <c r="D850" s="16" t="n">
        <f aca="false">IF(B850=B849,D849+1,1)</f>
        <v>1</v>
      </c>
      <c r="E850" s="17" t="s">
        <v>227</v>
      </c>
    </row>
    <row r="851" customFormat="false" ht="12.95" hidden="false" customHeight="true" outlineLevel="0" collapsed="false">
      <c r="B851" s="14" t="s">
        <v>478</v>
      </c>
      <c r="C851" s="15" t="str">
        <f aca="false">IF(B851=B850,"",B851)</f>
        <v/>
      </c>
      <c r="D851" s="16" t="n">
        <f aca="false">IF(B851=B850,D850+1,1)</f>
        <v>2</v>
      </c>
      <c r="E851" s="17" t="s">
        <v>98</v>
      </c>
    </row>
    <row r="852" customFormat="false" ht="12.95" hidden="false" customHeight="true" outlineLevel="0" collapsed="false">
      <c r="B852" s="14" t="s">
        <v>478</v>
      </c>
      <c r="C852" s="15" t="str">
        <f aca="false">IF(B852=B851,"",B852)</f>
        <v/>
      </c>
      <c r="D852" s="16" t="n">
        <f aca="false">IF(B852=B851,D851+1,1)</f>
        <v>3</v>
      </c>
      <c r="E852" s="17" t="s">
        <v>66</v>
      </c>
    </row>
    <row r="853" customFormat="false" ht="12.95" hidden="false" customHeight="true" outlineLevel="0" collapsed="false">
      <c r="B853" s="14" t="s">
        <v>478</v>
      </c>
      <c r="C853" s="15" t="str">
        <f aca="false">IF(B853=B852,"",B853)</f>
        <v/>
      </c>
      <c r="D853" s="16" t="n">
        <f aca="false">IF(B853=B852,D852+1,1)</f>
        <v>4</v>
      </c>
      <c r="E853" s="17" t="s">
        <v>41</v>
      </c>
    </row>
    <row r="854" customFormat="false" ht="12.95" hidden="false" customHeight="true" outlineLevel="0" collapsed="false">
      <c r="B854" s="14" t="s">
        <v>479</v>
      </c>
      <c r="C854" s="15" t="str">
        <f aca="false">IF(B854=B853,"",B854)</f>
        <v>Carnehan</v>
      </c>
      <c r="D854" s="16" t="n">
        <f aca="false">IF(B854=B853,D853+1,1)</f>
        <v>1</v>
      </c>
      <c r="E854" s="17" t="s">
        <v>479</v>
      </c>
    </row>
    <row r="855" customFormat="false" ht="12.95" hidden="false" customHeight="true" outlineLevel="0" collapsed="false">
      <c r="B855" s="14" t="s">
        <v>480</v>
      </c>
      <c r="C855" s="15" t="str">
        <f aca="false">IF(B855=B854,"",B855)</f>
        <v>Carnoustie</v>
      </c>
      <c r="D855" s="16" t="n">
        <f aca="false">IF(B855=B854,D854+1,1)</f>
        <v>1</v>
      </c>
      <c r="E855" s="17" t="s">
        <v>223</v>
      </c>
    </row>
    <row r="856" customFormat="false" ht="12.95" hidden="false" customHeight="true" outlineLevel="0" collapsed="false">
      <c r="B856" s="14" t="s">
        <v>481</v>
      </c>
      <c r="C856" s="15" t="str">
        <f aca="false">IF(B856=B855,"",B856)</f>
        <v>Carolina Cottonmouth</v>
      </c>
      <c r="D856" s="16" t="n">
        <f aca="false">IF(B856=B855,D855+1,1)</f>
        <v>1</v>
      </c>
      <c r="E856" s="17" t="s">
        <v>166</v>
      </c>
    </row>
    <row r="857" customFormat="false" ht="12.95" hidden="false" customHeight="true" outlineLevel="0" collapsed="false">
      <c r="B857" s="14" t="s">
        <v>481</v>
      </c>
      <c r="C857" s="15" t="str">
        <f aca="false">IF(B857=B856,"",B857)</f>
        <v/>
      </c>
      <c r="D857" s="16" t="n">
        <f aca="false">IF(B857=B856,D856+1,1)</f>
        <v>2</v>
      </c>
      <c r="E857" s="17" t="s">
        <v>420</v>
      </c>
    </row>
    <row r="858" customFormat="false" ht="12.95" hidden="false" customHeight="true" outlineLevel="0" collapsed="false">
      <c r="B858" s="14" t="s">
        <v>482</v>
      </c>
      <c r="C858" s="15" t="str">
        <f aca="false">IF(B858=B857,"",B858)</f>
        <v>Carolina Dunes</v>
      </c>
      <c r="D858" s="16" t="n">
        <f aca="false">IF(B858=B857,D857+1,1)</f>
        <v>1</v>
      </c>
      <c r="E858" s="17" t="s">
        <v>267</v>
      </c>
    </row>
    <row r="859" customFormat="false" ht="12.95" hidden="false" customHeight="true" outlineLevel="0" collapsed="false">
      <c r="B859" s="14" t="s">
        <v>482</v>
      </c>
      <c r="C859" s="15" t="str">
        <f aca="false">IF(B859=B858,"",B859)</f>
        <v/>
      </c>
      <c r="D859" s="16" t="n">
        <f aca="false">IF(B859=B858,D858+1,1)</f>
        <v>2</v>
      </c>
      <c r="E859" s="17" t="s">
        <v>14</v>
      </c>
    </row>
    <row r="860" customFormat="false" ht="12.95" hidden="false" customHeight="true" outlineLevel="0" collapsed="false">
      <c r="B860" s="14" t="s">
        <v>482</v>
      </c>
      <c r="C860" s="15" t="str">
        <f aca="false">IF(B860=B859,"",B860)</f>
        <v/>
      </c>
      <c r="D860" s="16" t="n">
        <f aca="false">IF(B860=B859,D859+1,1)</f>
        <v>3</v>
      </c>
      <c r="E860" s="17" t="s">
        <v>394</v>
      </c>
    </row>
    <row r="861" customFormat="false" ht="12.95" hidden="false" customHeight="true" outlineLevel="0" collapsed="false">
      <c r="B861" s="14" t="s">
        <v>482</v>
      </c>
      <c r="C861" s="15" t="str">
        <f aca="false">IF(B861=B860,"",B861)</f>
        <v/>
      </c>
      <c r="D861" s="16" t="n">
        <f aca="false">IF(B861=B860,D860+1,1)</f>
        <v>4</v>
      </c>
      <c r="E861" s="17" t="s">
        <v>66</v>
      </c>
    </row>
    <row r="862" customFormat="false" ht="12.95" hidden="false" customHeight="true" outlineLevel="0" collapsed="false">
      <c r="B862" s="14" t="s">
        <v>482</v>
      </c>
      <c r="C862" s="15" t="str">
        <f aca="false">IF(B862=B861,"",B862)</f>
        <v/>
      </c>
      <c r="D862" s="16" t="n">
        <f aca="false">IF(B862=B861,D861+1,1)</f>
        <v>5</v>
      </c>
      <c r="E862" s="17" t="s">
        <v>35</v>
      </c>
    </row>
    <row r="863" customFormat="false" ht="12.95" hidden="false" customHeight="true" outlineLevel="0" collapsed="false">
      <c r="B863" s="14" t="s">
        <v>482</v>
      </c>
      <c r="C863" s="15" t="str">
        <f aca="false">IF(B863=B862,"",B863)</f>
        <v/>
      </c>
      <c r="D863" s="16" t="n">
        <f aca="false">IF(B863=B862,D862+1,1)</f>
        <v>6</v>
      </c>
      <c r="E863" s="17" t="s">
        <v>483</v>
      </c>
    </row>
    <row r="864" customFormat="false" ht="12.95" hidden="false" customHeight="true" outlineLevel="0" collapsed="false">
      <c r="B864" s="14" t="s">
        <v>484</v>
      </c>
      <c r="C864" s="15" t="str">
        <f aca="false">IF(B864=B863,"",B864)</f>
        <v>Carolina Springs</v>
      </c>
      <c r="D864" s="16" t="n">
        <f aca="false">IF(B864=B863,D863+1,1)</f>
        <v>1</v>
      </c>
      <c r="E864" s="17" t="s">
        <v>11</v>
      </c>
    </row>
    <row r="865" customFormat="false" ht="12.95" hidden="false" customHeight="true" outlineLevel="0" collapsed="false">
      <c r="B865" s="14" t="s">
        <v>484</v>
      </c>
      <c r="C865" s="15" t="str">
        <f aca="false">IF(B865=B864,"",B865)</f>
        <v/>
      </c>
      <c r="D865" s="16" t="n">
        <f aca="false">IF(B865=B864,D864+1,1)</f>
        <v>2</v>
      </c>
      <c r="E865" s="17" t="s">
        <v>33</v>
      </c>
    </row>
    <row r="866" customFormat="false" ht="12.95" hidden="false" customHeight="true" outlineLevel="0" collapsed="false">
      <c r="B866" s="14" t="s">
        <v>484</v>
      </c>
      <c r="C866" s="15" t="str">
        <f aca="false">IF(B866=B865,"",B866)</f>
        <v/>
      </c>
      <c r="D866" s="16" t="n">
        <f aca="false">IF(B866=B865,D865+1,1)</f>
        <v>3</v>
      </c>
      <c r="E866" s="17" t="s">
        <v>390</v>
      </c>
    </row>
    <row r="867" customFormat="false" ht="12.95" hidden="false" customHeight="true" outlineLevel="0" collapsed="false">
      <c r="B867" s="14" t="s">
        <v>484</v>
      </c>
      <c r="C867" s="15" t="str">
        <f aca="false">IF(B867=B866,"",B867)</f>
        <v/>
      </c>
      <c r="D867" s="16" t="n">
        <f aca="false">IF(B867=B866,D866+1,1)</f>
        <v>4</v>
      </c>
      <c r="E867" s="17" t="s">
        <v>95</v>
      </c>
    </row>
    <row r="868" customFormat="false" ht="12.95" hidden="false" customHeight="true" outlineLevel="0" collapsed="false">
      <c r="B868" s="14" t="s">
        <v>485</v>
      </c>
      <c r="C868" s="15" t="str">
        <f aca="false">IF(B868=B867,"",B868)</f>
        <v>Carolindi Forest GC</v>
      </c>
      <c r="D868" s="16" t="n">
        <f aca="false">IF(B868=B867,D867+1,1)</f>
        <v>1</v>
      </c>
      <c r="E868" s="17" t="s">
        <v>486</v>
      </c>
    </row>
    <row r="869" customFormat="false" ht="12.95" hidden="false" customHeight="true" outlineLevel="0" collapsed="false">
      <c r="B869" s="14" t="s">
        <v>485</v>
      </c>
      <c r="C869" s="15" t="str">
        <f aca="false">IF(B869=B868,"",B869)</f>
        <v/>
      </c>
      <c r="D869" s="16" t="n">
        <f aca="false">IF(B869=B868,D868+1,1)</f>
        <v>2</v>
      </c>
      <c r="E869" s="17" t="s">
        <v>127</v>
      </c>
    </row>
    <row r="870" customFormat="false" ht="12.95" hidden="false" customHeight="true" outlineLevel="0" collapsed="false">
      <c r="B870" s="14" t="s">
        <v>485</v>
      </c>
      <c r="C870" s="15" t="str">
        <f aca="false">IF(B870=B869,"",B870)</f>
        <v/>
      </c>
      <c r="D870" s="16" t="n">
        <f aca="false">IF(B870=B869,D869+1,1)</f>
        <v>3</v>
      </c>
      <c r="E870" s="17" t="s">
        <v>14</v>
      </c>
    </row>
    <row r="871" customFormat="false" ht="12.95" hidden="false" customHeight="true" outlineLevel="0" collapsed="false">
      <c r="B871" s="14" t="s">
        <v>485</v>
      </c>
      <c r="C871" s="15" t="str">
        <f aca="false">IF(B871=B870,"",B871)</f>
        <v/>
      </c>
      <c r="D871" s="16" t="n">
        <f aca="false">IF(B871=B870,D870+1,1)</f>
        <v>4</v>
      </c>
      <c r="E871" s="17" t="s">
        <v>152</v>
      </c>
    </row>
    <row r="872" customFormat="false" ht="12.95" hidden="false" customHeight="true" outlineLevel="0" collapsed="false">
      <c r="B872" s="14" t="s">
        <v>485</v>
      </c>
      <c r="C872" s="15" t="str">
        <f aca="false">IF(B872=B871,"",B872)</f>
        <v/>
      </c>
      <c r="D872" s="16" t="n">
        <f aca="false">IF(B872=B871,D871+1,1)</f>
        <v>5</v>
      </c>
      <c r="E872" s="17" t="s">
        <v>105</v>
      </c>
    </row>
    <row r="873" customFormat="false" ht="12.95" hidden="false" customHeight="true" outlineLevel="0" collapsed="false">
      <c r="B873" s="14" t="s">
        <v>485</v>
      </c>
      <c r="C873" s="15" t="str">
        <f aca="false">IF(B873=B872,"",B873)</f>
        <v/>
      </c>
      <c r="D873" s="16" t="n">
        <f aca="false">IF(B873=B872,D872+1,1)</f>
        <v>6</v>
      </c>
      <c r="E873" s="17" t="s">
        <v>47</v>
      </c>
    </row>
    <row r="874" customFormat="false" ht="12.95" hidden="false" customHeight="true" outlineLevel="0" collapsed="false">
      <c r="B874" s="14" t="s">
        <v>485</v>
      </c>
      <c r="C874" s="15" t="str">
        <f aca="false">IF(B874=B873,"",B874)</f>
        <v/>
      </c>
      <c r="D874" s="16" t="n">
        <f aca="false">IF(B874=B873,D873+1,1)</f>
        <v>7</v>
      </c>
      <c r="E874" s="17" t="s">
        <v>38</v>
      </c>
    </row>
    <row r="875" customFormat="false" ht="12.95" hidden="false" customHeight="true" outlineLevel="0" collapsed="false">
      <c r="B875" s="14" t="s">
        <v>487</v>
      </c>
      <c r="C875" s="15" t="str">
        <f aca="false">IF(B875=B874,"",B875)</f>
        <v>Casa Bella Golf Course</v>
      </c>
      <c r="D875" s="16" t="n">
        <f aca="false">IF(B875=B874,D874+1,1)</f>
        <v>1</v>
      </c>
      <c r="E875" s="17" t="s">
        <v>61</v>
      </c>
    </row>
    <row r="876" customFormat="false" ht="12.95" hidden="false" customHeight="true" outlineLevel="0" collapsed="false">
      <c r="B876" s="14" t="s">
        <v>487</v>
      </c>
      <c r="C876" s="15" t="str">
        <f aca="false">IF(B876=B875,"",B876)</f>
        <v/>
      </c>
      <c r="D876" s="16" t="n">
        <f aca="false">IF(B876=B875,D875+1,1)</f>
        <v>2</v>
      </c>
      <c r="E876" s="17" t="s">
        <v>272</v>
      </c>
    </row>
    <row r="877" customFormat="false" ht="12.95" hidden="false" customHeight="true" outlineLevel="0" collapsed="false">
      <c r="B877" s="14" t="s">
        <v>487</v>
      </c>
      <c r="C877" s="15" t="str">
        <f aca="false">IF(B877=B876,"",B877)</f>
        <v/>
      </c>
      <c r="D877" s="16" t="n">
        <f aca="false">IF(B877=B876,D876+1,1)</f>
        <v>3</v>
      </c>
      <c r="E877" s="17" t="s">
        <v>66</v>
      </c>
    </row>
    <row r="878" customFormat="false" ht="12.95" hidden="false" customHeight="true" outlineLevel="0" collapsed="false">
      <c r="B878" s="14" t="s">
        <v>487</v>
      </c>
      <c r="C878" s="15" t="str">
        <f aca="false">IF(B878=B877,"",B878)</f>
        <v/>
      </c>
      <c r="D878" s="16" t="n">
        <f aca="false">IF(B878=B877,D877+1,1)</f>
        <v>4</v>
      </c>
      <c r="E878" s="17" t="s">
        <v>37</v>
      </c>
    </row>
    <row r="879" customFormat="false" ht="12.95" hidden="false" customHeight="true" outlineLevel="0" collapsed="false">
      <c r="B879" s="14" t="s">
        <v>488</v>
      </c>
      <c r="C879" s="15" t="str">
        <f aca="false">IF(B879=B878,"",B879)</f>
        <v>Cascade Valley</v>
      </c>
      <c r="D879" s="16" t="n">
        <f aca="false">IF(B879=B878,D878+1,1)</f>
        <v>1</v>
      </c>
      <c r="E879" s="17" t="s">
        <v>11</v>
      </c>
    </row>
    <row r="880" customFormat="false" ht="12.95" hidden="false" customHeight="true" outlineLevel="0" collapsed="false">
      <c r="B880" s="14" t="s">
        <v>488</v>
      </c>
      <c r="C880" s="15" t="str">
        <f aca="false">IF(B880=B879,"",B880)</f>
        <v/>
      </c>
      <c r="D880" s="16" t="n">
        <f aca="false">IF(B880=B879,D879+1,1)</f>
        <v>2</v>
      </c>
      <c r="E880" s="17" t="s">
        <v>79</v>
      </c>
    </row>
    <row r="881" customFormat="false" ht="12.95" hidden="false" customHeight="true" outlineLevel="0" collapsed="false">
      <c r="B881" s="14" t="s">
        <v>488</v>
      </c>
      <c r="C881" s="15" t="str">
        <f aca="false">IF(B881=B880,"",B881)</f>
        <v/>
      </c>
      <c r="D881" s="16" t="n">
        <f aca="false">IF(B881=B880,D880+1,1)</f>
        <v>3</v>
      </c>
      <c r="E881" s="17" t="s">
        <v>489</v>
      </c>
    </row>
    <row r="882" customFormat="false" ht="12.95" hidden="false" customHeight="true" outlineLevel="0" collapsed="false">
      <c r="B882" s="14" t="s">
        <v>488</v>
      </c>
      <c r="C882" s="15" t="str">
        <f aca="false">IF(B882=B881,"",B882)</f>
        <v/>
      </c>
      <c r="D882" s="16" t="n">
        <f aca="false">IF(B882=B881,D881+1,1)</f>
        <v>4</v>
      </c>
      <c r="E882" s="17" t="s">
        <v>490</v>
      </c>
    </row>
    <row r="883" customFormat="false" ht="12.95" hidden="false" customHeight="true" outlineLevel="0" collapsed="false">
      <c r="B883" s="14" t="s">
        <v>488</v>
      </c>
      <c r="C883" s="15" t="str">
        <f aca="false">IF(B883=B882,"",B883)</f>
        <v/>
      </c>
      <c r="D883" s="16" t="n">
        <f aca="false">IF(B883=B882,D882+1,1)</f>
        <v>5</v>
      </c>
      <c r="E883" s="17" t="s">
        <v>98</v>
      </c>
    </row>
    <row r="884" customFormat="false" ht="12.95" hidden="false" customHeight="true" outlineLevel="0" collapsed="false">
      <c r="B884" s="14" t="s">
        <v>491</v>
      </c>
      <c r="C884" s="15" t="str">
        <f aca="false">IF(B884=B883,"",B884)</f>
        <v>Castaway Bay V2</v>
      </c>
      <c r="D884" s="16" t="n">
        <f aca="false">IF(B884=B883,D883+1,1)</f>
        <v>1</v>
      </c>
      <c r="E884" s="17" t="s">
        <v>61</v>
      </c>
    </row>
    <row r="885" customFormat="false" ht="12.95" hidden="false" customHeight="true" outlineLevel="0" collapsed="false">
      <c r="B885" s="14" t="s">
        <v>491</v>
      </c>
      <c r="C885" s="15" t="str">
        <f aca="false">IF(B885=B884,"",B885)</f>
        <v/>
      </c>
      <c r="D885" s="16" t="n">
        <f aca="false">IF(B885=B884,D884+1,1)</f>
        <v>2</v>
      </c>
      <c r="E885" s="17" t="s">
        <v>62</v>
      </c>
    </row>
    <row r="886" customFormat="false" ht="12.95" hidden="false" customHeight="true" outlineLevel="0" collapsed="false">
      <c r="B886" s="14" t="s">
        <v>491</v>
      </c>
      <c r="C886" s="15" t="str">
        <f aca="false">IF(B886=B885,"",B886)</f>
        <v/>
      </c>
      <c r="D886" s="16" t="n">
        <f aca="false">IF(B886=B885,D885+1,1)</f>
        <v>3</v>
      </c>
      <c r="E886" s="17" t="s">
        <v>50</v>
      </c>
    </row>
    <row r="887" customFormat="false" ht="12.95" hidden="false" customHeight="true" outlineLevel="0" collapsed="false">
      <c r="B887" s="14" t="s">
        <v>491</v>
      </c>
      <c r="C887" s="15" t="str">
        <f aca="false">IF(B887=B886,"",B887)</f>
        <v/>
      </c>
      <c r="D887" s="16" t="n">
        <f aca="false">IF(B887=B886,D886+1,1)</f>
        <v>4</v>
      </c>
      <c r="E887" s="17" t="s">
        <v>8</v>
      </c>
    </row>
    <row r="888" customFormat="false" ht="12.95" hidden="false" customHeight="true" outlineLevel="0" collapsed="false">
      <c r="B888" s="14" t="s">
        <v>492</v>
      </c>
      <c r="C888" s="15" t="str">
        <f aca="false">IF(B888=B887,"",B888)</f>
        <v>Castle Creek Golf Club</v>
      </c>
      <c r="D888" s="16" t="n">
        <f aca="false">IF(B888=B887,D887+1,1)</f>
        <v>1</v>
      </c>
      <c r="E888" s="17" t="s">
        <v>11</v>
      </c>
    </row>
    <row r="889" customFormat="false" ht="12.95" hidden="false" customHeight="true" outlineLevel="0" collapsed="false">
      <c r="B889" s="14" t="s">
        <v>492</v>
      </c>
      <c r="C889" s="15" t="str">
        <f aca="false">IF(B889=B888,"",B889)</f>
        <v/>
      </c>
      <c r="D889" s="16" t="n">
        <f aca="false">IF(B889=B888,D888+1,1)</f>
        <v>2</v>
      </c>
      <c r="E889" s="17" t="s">
        <v>61</v>
      </c>
    </row>
    <row r="890" customFormat="false" ht="12.95" hidden="false" customHeight="true" outlineLevel="0" collapsed="false">
      <c r="B890" s="14" t="s">
        <v>493</v>
      </c>
      <c r="C890" s="15" t="str">
        <f aca="false">IF(B890=B889,"",B890)</f>
        <v>Castle Creek Golf Club 2001</v>
      </c>
      <c r="D890" s="16" t="n">
        <f aca="false">IF(B890=B889,D889+1,1)</f>
        <v>1</v>
      </c>
      <c r="E890" s="17" t="s">
        <v>494</v>
      </c>
    </row>
    <row r="891" customFormat="false" ht="12.95" hidden="false" customHeight="true" outlineLevel="0" collapsed="false">
      <c r="B891" s="14" t="s">
        <v>495</v>
      </c>
      <c r="C891" s="15" t="str">
        <f aca="false">IF(B891=B890,"",B891)</f>
        <v>Castle Heather Golf &amp; CC</v>
      </c>
      <c r="D891" s="16" t="n">
        <f aca="false">IF(B891=B890,D890+1,1)</f>
        <v>1</v>
      </c>
      <c r="E891" s="17" t="s">
        <v>11</v>
      </c>
    </row>
    <row r="892" customFormat="false" ht="12.95" hidden="false" customHeight="true" outlineLevel="0" collapsed="false">
      <c r="B892" s="14" t="s">
        <v>495</v>
      </c>
      <c r="C892" s="15" t="str">
        <f aca="false">IF(B892=B891,"",B892)</f>
        <v/>
      </c>
      <c r="D892" s="16" t="n">
        <f aca="false">IF(B892=B891,D891+1,1)</f>
        <v>2</v>
      </c>
      <c r="E892" s="17" t="s">
        <v>61</v>
      </c>
    </row>
    <row r="893" customFormat="false" ht="12.95" hidden="false" customHeight="true" outlineLevel="0" collapsed="false">
      <c r="B893" s="14" t="s">
        <v>496</v>
      </c>
      <c r="C893" s="15" t="str">
        <f aca="false">IF(B893=B892,"",B893)</f>
        <v>Castle Hills CC</v>
      </c>
      <c r="D893" s="16" t="n">
        <f aca="false">IF(B893=B892,D892+1,1)</f>
        <v>1</v>
      </c>
      <c r="E893" s="17" t="s">
        <v>11</v>
      </c>
    </row>
    <row r="894" customFormat="false" ht="12.95" hidden="false" customHeight="true" outlineLevel="0" collapsed="false">
      <c r="B894" s="14" t="s">
        <v>496</v>
      </c>
      <c r="C894" s="15" t="str">
        <f aca="false">IF(B894=B893,"",B894)</f>
        <v/>
      </c>
      <c r="D894" s="16" t="n">
        <f aca="false">IF(B894=B893,D893+1,1)</f>
        <v>2</v>
      </c>
      <c r="E894" s="17" t="s">
        <v>61</v>
      </c>
    </row>
    <row r="895" customFormat="false" ht="12.95" hidden="false" customHeight="true" outlineLevel="0" collapsed="false">
      <c r="B895" s="14" t="s">
        <v>497</v>
      </c>
      <c r="C895" s="15" t="str">
        <f aca="false">IF(B895=B894,"",B895)</f>
        <v>Castle Ridge</v>
      </c>
      <c r="D895" s="16" t="n">
        <f aca="false">IF(B895=B894,D894+1,1)</f>
        <v>1</v>
      </c>
      <c r="E895" s="17" t="s">
        <v>71</v>
      </c>
    </row>
    <row r="896" customFormat="false" ht="12.95" hidden="false" customHeight="true" outlineLevel="0" collapsed="false">
      <c r="B896" s="14" t="s">
        <v>497</v>
      </c>
      <c r="C896" s="15" t="str">
        <f aca="false">IF(B896=B895,"",B896)</f>
        <v/>
      </c>
      <c r="D896" s="16" t="n">
        <f aca="false">IF(B896=B895,D895+1,1)</f>
        <v>2</v>
      </c>
      <c r="E896" s="17" t="s">
        <v>127</v>
      </c>
    </row>
    <row r="897" customFormat="false" ht="12.95" hidden="false" customHeight="true" outlineLevel="0" collapsed="false">
      <c r="B897" s="14" t="s">
        <v>497</v>
      </c>
      <c r="C897" s="15" t="str">
        <f aca="false">IF(B897=B896,"",B897)</f>
        <v/>
      </c>
      <c r="D897" s="16" t="n">
        <f aca="false">IF(B897=B896,D896+1,1)</f>
        <v>3</v>
      </c>
      <c r="E897" s="17" t="s">
        <v>13</v>
      </c>
    </row>
    <row r="898" customFormat="false" ht="12.95" hidden="false" customHeight="true" outlineLevel="0" collapsed="false">
      <c r="B898" s="14" t="s">
        <v>498</v>
      </c>
      <c r="C898" s="15" t="str">
        <f aca="false">IF(B898=B897,"",B898)</f>
        <v>Castle Rock</v>
      </c>
      <c r="D898" s="16" t="n">
        <f aca="false">IF(B898=B897,D897+1,1)</f>
        <v>1</v>
      </c>
      <c r="E898" s="17" t="s">
        <v>447</v>
      </c>
    </row>
    <row r="899" customFormat="false" ht="12.95" hidden="false" customHeight="true" outlineLevel="0" collapsed="false">
      <c r="B899" s="14" t="s">
        <v>498</v>
      </c>
      <c r="C899" s="15" t="str">
        <f aca="false">IF(B899=B898,"",B899)</f>
        <v/>
      </c>
      <c r="D899" s="16" t="n">
        <f aca="false">IF(B899=B898,D898+1,1)</f>
        <v>2</v>
      </c>
      <c r="E899" s="17" t="s">
        <v>272</v>
      </c>
    </row>
    <row r="900" customFormat="false" ht="12.95" hidden="false" customHeight="true" outlineLevel="0" collapsed="false">
      <c r="B900" s="14" t="s">
        <v>499</v>
      </c>
      <c r="C900" s="15" t="str">
        <f aca="false">IF(B900=B899,"",B900)</f>
        <v>Castle Stewart</v>
      </c>
      <c r="D900" s="16" t="n">
        <f aca="false">IF(B900=B899,D899+1,1)</f>
        <v>1</v>
      </c>
      <c r="E900" s="17" t="s">
        <v>500</v>
      </c>
    </row>
    <row r="901" customFormat="false" ht="12.95" hidden="false" customHeight="true" outlineLevel="0" collapsed="false">
      <c r="B901" s="14" t="s">
        <v>499</v>
      </c>
      <c r="C901" s="15" t="str">
        <f aca="false">IF(B901=B900,"",B901)</f>
        <v/>
      </c>
      <c r="D901" s="16" t="n">
        <f aca="false">IF(B901=B900,D900+1,1)</f>
        <v>2</v>
      </c>
      <c r="E901" s="17" t="s">
        <v>50</v>
      </c>
    </row>
    <row r="902" customFormat="false" ht="12.95" hidden="false" customHeight="true" outlineLevel="0" collapsed="false">
      <c r="B902" s="14" t="s">
        <v>499</v>
      </c>
      <c r="C902" s="15" t="str">
        <f aca="false">IF(B902=B901,"",B902)</f>
        <v/>
      </c>
      <c r="D902" s="16" t="n">
        <f aca="false">IF(B902=B901,D901+1,1)</f>
        <v>3</v>
      </c>
      <c r="E902" s="17" t="s">
        <v>97</v>
      </c>
    </row>
    <row r="903" customFormat="false" ht="12.95" hidden="false" customHeight="true" outlineLevel="0" collapsed="false">
      <c r="B903" s="14" t="s">
        <v>501</v>
      </c>
      <c r="C903" s="15" t="str">
        <f aca="false">IF(B903=B899,"",B903)</f>
        <v>Catalina</v>
      </c>
      <c r="D903" s="16" t="n">
        <f aca="false">IF(B903=B899,D899+1,1)</f>
        <v>1</v>
      </c>
      <c r="E903" s="17" t="s">
        <v>109</v>
      </c>
    </row>
    <row r="904" customFormat="false" ht="12.95" hidden="false" customHeight="true" outlineLevel="0" collapsed="false">
      <c r="B904" s="14" t="s">
        <v>501</v>
      </c>
      <c r="C904" s="15" t="str">
        <f aca="false">IF(B904=B903,"",B904)</f>
        <v/>
      </c>
      <c r="D904" s="16" t="n">
        <f aca="false">IF(B904=B903,D903+1,1)</f>
        <v>2</v>
      </c>
      <c r="E904" s="17" t="s">
        <v>112</v>
      </c>
    </row>
    <row r="905" customFormat="false" ht="12.95" hidden="false" customHeight="true" outlineLevel="0" collapsed="false">
      <c r="B905" s="14" t="s">
        <v>501</v>
      </c>
      <c r="C905" s="15" t="str">
        <f aca="false">IF(B905=B904,"",B905)</f>
        <v/>
      </c>
      <c r="D905" s="16" t="n">
        <f aca="false">IF(B905=B904,D904+1,1)</f>
        <v>3</v>
      </c>
      <c r="E905" s="17" t="s">
        <v>50</v>
      </c>
    </row>
    <row r="906" customFormat="false" ht="12.95" hidden="false" customHeight="true" outlineLevel="0" collapsed="false">
      <c r="B906" s="14" t="s">
        <v>501</v>
      </c>
      <c r="C906" s="15" t="str">
        <f aca="false">IF(B906=B905,"",B906)</f>
        <v/>
      </c>
      <c r="D906" s="16" t="n">
        <f aca="false">IF(B906=B905,D905+1,1)</f>
        <v>4</v>
      </c>
      <c r="E906" s="17" t="s">
        <v>8</v>
      </c>
    </row>
    <row r="907" customFormat="false" ht="12.95" hidden="false" customHeight="true" outlineLevel="0" collapsed="false">
      <c r="B907" s="14" t="s">
        <v>501</v>
      </c>
      <c r="C907" s="15" t="str">
        <f aca="false">IF(B907=B906,"",B907)</f>
        <v/>
      </c>
      <c r="D907" s="16" t="n">
        <f aca="false">IF(B907=B906,D906+1,1)</f>
        <v>5</v>
      </c>
      <c r="E907" s="17" t="s">
        <v>12</v>
      </c>
    </row>
    <row r="908" customFormat="false" ht="12.95" hidden="false" customHeight="true" outlineLevel="0" collapsed="false">
      <c r="B908" s="14" t="s">
        <v>501</v>
      </c>
      <c r="C908" s="15" t="str">
        <f aca="false">IF(B908=B907,"",B908)</f>
        <v/>
      </c>
      <c r="D908" s="16" t="n">
        <f aca="false">IF(B908=B907,D907+1,1)</f>
        <v>6</v>
      </c>
      <c r="E908" s="17" t="s">
        <v>28</v>
      </c>
    </row>
    <row r="909" customFormat="false" ht="12.95" hidden="false" customHeight="true" outlineLevel="0" collapsed="false">
      <c r="B909" s="14" t="s">
        <v>501</v>
      </c>
      <c r="C909" s="15" t="str">
        <f aca="false">IF(B909=B908,"",B909)</f>
        <v/>
      </c>
      <c r="D909" s="16" t="n">
        <f aca="false">IF(B909=B908,D908+1,1)</f>
        <v>7</v>
      </c>
      <c r="E909" s="17" t="s">
        <v>63</v>
      </c>
    </row>
    <row r="910" customFormat="false" ht="12.95" hidden="false" customHeight="true" outlineLevel="0" collapsed="false">
      <c r="B910" s="14" t="s">
        <v>501</v>
      </c>
      <c r="C910" s="15" t="str">
        <f aca="false">IF(B910=B909,"",B910)</f>
        <v/>
      </c>
      <c r="D910" s="16" t="n">
        <f aca="false">IF(B910=B909,D909+1,1)</f>
        <v>8</v>
      </c>
      <c r="E910" s="17" t="s">
        <v>14</v>
      </c>
    </row>
    <row r="911" customFormat="false" ht="12.95" hidden="false" customHeight="true" outlineLevel="0" collapsed="false">
      <c r="B911" s="14" t="s">
        <v>502</v>
      </c>
      <c r="C911" s="15" t="str">
        <f aca="false">IF(B911=B910,"",B911)</f>
        <v>Cathedral Rock</v>
      </c>
      <c r="D911" s="16" t="n">
        <f aca="false">IF(B911=B910,D910+1,1)</f>
        <v>1</v>
      </c>
      <c r="E911" s="17" t="s">
        <v>206</v>
      </c>
    </row>
    <row r="912" customFormat="false" ht="12.95" hidden="false" customHeight="true" outlineLevel="0" collapsed="false">
      <c r="B912" s="14" t="s">
        <v>502</v>
      </c>
      <c r="C912" s="15" t="str">
        <f aca="false">IF(B912=B911,"",B912)</f>
        <v/>
      </c>
      <c r="D912" s="16" t="n">
        <f aca="false">IF(B912=B911,D911+1,1)</f>
        <v>2</v>
      </c>
      <c r="E912" s="17" t="s">
        <v>50</v>
      </c>
    </row>
    <row r="913" customFormat="false" ht="12.95" hidden="false" customHeight="true" outlineLevel="0" collapsed="false">
      <c r="B913" s="14" t="s">
        <v>502</v>
      </c>
      <c r="C913" s="15" t="str">
        <f aca="false">IF(B913=B912,"",B913)</f>
        <v/>
      </c>
      <c r="D913" s="16" t="n">
        <f aca="false">IF(B913=B912,D912+1,1)</f>
        <v>3</v>
      </c>
      <c r="E913" s="17" t="s">
        <v>125</v>
      </c>
    </row>
    <row r="914" customFormat="false" ht="12.95" hidden="false" customHeight="true" outlineLevel="0" collapsed="false">
      <c r="B914" s="14" t="s">
        <v>502</v>
      </c>
      <c r="C914" s="15" t="str">
        <f aca="false">IF(B914=B913,"",B914)</f>
        <v/>
      </c>
      <c r="D914" s="16" t="n">
        <f aca="false">IF(B914=B913,D913+1,1)</f>
        <v>4</v>
      </c>
      <c r="E914" s="17" t="s">
        <v>503</v>
      </c>
    </row>
    <row r="915" customFormat="false" ht="12.95" hidden="false" customHeight="true" outlineLevel="0" collapsed="false">
      <c r="B915" s="14" t="s">
        <v>502</v>
      </c>
      <c r="C915" s="15" t="str">
        <f aca="false">IF(B915=B914,"",B915)</f>
        <v/>
      </c>
      <c r="D915" s="16" t="n">
        <f aca="false">IF(B915=B914,D914+1,1)</f>
        <v>5</v>
      </c>
      <c r="E915" s="17" t="s">
        <v>504</v>
      </c>
    </row>
    <row r="916" customFormat="false" ht="12.95" hidden="false" customHeight="true" outlineLevel="0" collapsed="false">
      <c r="B916" s="14" t="s">
        <v>505</v>
      </c>
      <c r="C916" s="15" t="str">
        <f aca="false">IF(B916=B915,"",B916)</f>
        <v>Cavemans Lost Links</v>
      </c>
      <c r="D916" s="16" t="n">
        <f aca="false">IF(B916=B915,D915+1,1)</f>
        <v>1</v>
      </c>
      <c r="E916" s="17" t="s">
        <v>506</v>
      </c>
    </row>
    <row r="917" customFormat="false" ht="12.95" hidden="false" customHeight="true" outlineLevel="0" collapsed="false">
      <c r="B917" s="14" t="s">
        <v>507</v>
      </c>
      <c r="C917" s="15" t="str">
        <f aca="false">IF(B917=B916,"",B917)</f>
        <v>Cedar Valley Estates</v>
      </c>
      <c r="D917" s="16" t="n">
        <f aca="false">IF(B917=B916,D916+1,1)</f>
        <v>1</v>
      </c>
      <c r="E917" s="17" t="s">
        <v>98</v>
      </c>
    </row>
    <row r="918" customFormat="false" ht="12.95" hidden="false" customHeight="true" outlineLevel="0" collapsed="false">
      <c r="B918" s="14" t="s">
        <v>507</v>
      </c>
      <c r="C918" s="15" t="str">
        <f aca="false">IF(B918=B917,"",B918)</f>
        <v/>
      </c>
      <c r="D918" s="16" t="n">
        <f aca="false">IF(B918=B917,D917+1,1)</f>
        <v>2</v>
      </c>
      <c r="E918" s="17" t="s">
        <v>73</v>
      </c>
    </row>
    <row r="919" customFormat="false" ht="12.95" hidden="false" customHeight="true" outlineLevel="0" collapsed="false">
      <c r="B919" s="14" t="s">
        <v>507</v>
      </c>
      <c r="C919" s="15" t="str">
        <f aca="false">IF(B919=B918,"",B919)</f>
        <v/>
      </c>
      <c r="D919" s="16" t="n">
        <f aca="false">IF(B919=B918,D918+1,1)</f>
        <v>3</v>
      </c>
      <c r="E919" s="17" t="s">
        <v>508</v>
      </c>
    </row>
    <row r="920" customFormat="false" ht="12.95" hidden="false" customHeight="true" outlineLevel="0" collapsed="false">
      <c r="B920" s="14" t="s">
        <v>509</v>
      </c>
      <c r="C920" s="15" t="str">
        <f aca="false">IF(B920=B919,"",B920)</f>
        <v>Ceilidh Cove</v>
      </c>
      <c r="D920" s="16" t="n">
        <f aca="false">IF(B920=B919,D919+1,1)</f>
        <v>1</v>
      </c>
      <c r="E920" s="17" t="s">
        <v>45</v>
      </c>
    </row>
    <row r="921" customFormat="false" ht="12.95" hidden="false" customHeight="true" outlineLevel="0" collapsed="false">
      <c r="B921" s="14" t="s">
        <v>509</v>
      </c>
      <c r="C921" s="15" t="str">
        <f aca="false">IF(B921=B920,"",B921)</f>
        <v/>
      </c>
      <c r="D921" s="16" t="n">
        <f aca="false">IF(B921=B920,D920+1,1)</f>
        <v>2</v>
      </c>
      <c r="E921" s="17" t="s">
        <v>91</v>
      </c>
    </row>
    <row r="922" customFormat="false" ht="12.95" hidden="false" customHeight="true" outlineLevel="0" collapsed="false">
      <c r="B922" s="14" t="s">
        <v>510</v>
      </c>
      <c r="C922" s="15" t="str">
        <f aca="false">IF(B922=B921,"",B922)</f>
        <v>Ceilidh Cove at Dusk</v>
      </c>
      <c r="D922" s="16" t="n">
        <f aca="false">IF(B922=B921,D921+1,1)</f>
        <v>1</v>
      </c>
      <c r="E922" s="17" t="s">
        <v>45</v>
      </c>
    </row>
    <row r="923" customFormat="false" ht="12.95" hidden="false" customHeight="true" outlineLevel="0" collapsed="false">
      <c r="B923" s="14" t="s">
        <v>510</v>
      </c>
      <c r="C923" s="15" t="str">
        <f aca="false">IF(B923=B922,"",B923)</f>
        <v/>
      </c>
      <c r="D923" s="16" t="n">
        <f aca="false">IF(B923=B922,D922+1,1)</f>
        <v>2</v>
      </c>
      <c r="E923" s="17" t="s">
        <v>91</v>
      </c>
    </row>
    <row r="924" customFormat="false" ht="12.95" hidden="false" customHeight="true" outlineLevel="0" collapsed="false">
      <c r="B924" s="14" t="s">
        <v>511</v>
      </c>
      <c r="C924" s="15" t="str">
        <f aca="false">IF(B924=B923,"",B924)</f>
        <v>Cezannes Sanctuary</v>
      </c>
      <c r="D924" s="16" t="n">
        <f aca="false">IF(B924=B923,D923+1,1)</f>
        <v>1</v>
      </c>
      <c r="E924" s="17" t="s">
        <v>68</v>
      </c>
    </row>
    <row r="925" customFormat="false" ht="12.95" hidden="false" customHeight="true" outlineLevel="0" collapsed="false">
      <c r="B925" s="14" t="s">
        <v>511</v>
      </c>
      <c r="C925" s="15" t="str">
        <f aca="false">IF(B925=B924,"",B925)</f>
        <v/>
      </c>
      <c r="D925" s="16" t="n">
        <f aca="false">IF(B925=B924,D924+1,1)</f>
        <v>2</v>
      </c>
      <c r="E925" s="17" t="s">
        <v>79</v>
      </c>
    </row>
    <row r="926" customFormat="false" ht="12.95" hidden="false" customHeight="true" outlineLevel="0" collapsed="false">
      <c r="B926" s="14" t="s">
        <v>511</v>
      </c>
      <c r="C926" s="15" t="str">
        <f aca="false">IF(B926=B925,"",B926)</f>
        <v/>
      </c>
      <c r="D926" s="16" t="n">
        <f aca="false">IF(B926=B925,D925+1,1)</f>
        <v>3</v>
      </c>
      <c r="E926" s="17" t="s">
        <v>18</v>
      </c>
    </row>
    <row r="927" customFormat="false" ht="12.95" hidden="false" customHeight="true" outlineLevel="0" collapsed="false">
      <c r="B927" s="14" t="s">
        <v>512</v>
      </c>
      <c r="C927" s="15" t="str">
        <f aca="false">IF(B927=B926,"",B927)</f>
        <v>CGA @ Cherokee Run</v>
      </c>
      <c r="D927" s="16" t="n">
        <f aca="false">IF(B927=B926,D926+1,1)</f>
        <v>1</v>
      </c>
      <c r="E927" s="17" t="s">
        <v>45</v>
      </c>
    </row>
    <row r="928" customFormat="false" ht="12.95" hidden="false" customHeight="true" outlineLevel="0" collapsed="false">
      <c r="B928" s="14" t="s">
        <v>512</v>
      </c>
      <c r="C928" s="15" t="str">
        <f aca="false">IF(B928=B927,"",B928)</f>
        <v/>
      </c>
      <c r="D928" s="16" t="n">
        <f aca="false">IF(B928=B927,D927+1,1)</f>
        <v>2</v>
      </c>
      <c r="E928" s="17" t="s">
        <v>513</v>
      </c>
    </row>
    <row r="929" customFormat="false" ht="12.95" hidden="false" customHeight="true" outlineLevel="0" collapsed="false">
      <c r="B929" s="14" t="s">
        <v>512</v>
      </c>
      <c r="C929" s="15" t="str">
        <f aca="false">IF(B929=B928,"",B929)</f>
        <v/>
      </c>
      <c r="D929" s="16" t="n">
        <f aca="false">IF(B929=B928,D928+1,1)</f>
        <v>3</v>
      </c>
      <c r="E929" s="17" t="s">
        <v>73</v>
      </c>
    </row>
    <row r="930" customFormat="false" ht="12.95" hidden="false" customHeight="true" outlineLevel="0" collapsed="false">
      <c r="B930" s="14" t="s">
        <v>514</v>
      </c>
      <c r="C930" s="15" t="str">
        <f aca="false">IF(B930=B929,"",B930)</f>
        <v>CGA Country Club</v>
      </c>
      <c r="D930" s="16" t="n">
        <f aca="false">IF(B930=B929,D929+1,1)</f>
        <v>1</v>
      </c>
      <c r="E930" s="17" t="s">
        <v>73</v>
      </c>
    </row>
    <row r="931" customFormat="false" ht="12.95" hidden="false" customHeight="true" outlineLevel="0" collapsed="false">
      <c r="B931" s="14" t="s">
        <v>514</v>
      </c>
      <c r="C931" s="15" t="str">
        <f aca="false">IF(B931=B930,"",B931)</f>
        <v/>
      </c>
      <c r="D931" s="16" t="n">
        <f aca="false">IF(B931=B930,D930+1,1)</f>
        <v>2</v>
      </c>
      <c r="E931" s="17" t="s">
        <v>515</v>
      </c>
    </row>
    <row r="932" customFormat="false" ht="12.95" hidden="false" customHeight="true" outlineLevel="0" collapsed="false">
      <c r="B932" s="18" t="s">
        <v>516</v>
      </c>
      <c r="C932" s="15" t="str">
        <f aca="false">IF(B932=B931,"",B932)</f>
        <v>Champions Course at Cumberland</v>
      </c>
      <c r="D932" s="16" t="n">
        <f aca="false">IF(B932=B931,D931+1,1)</f>
        <v>1</v>
      </c>
      <c r="E932" s="17" t="s">
        <v>500</v>
      </c>
    </row>
    <row r="933" customFormat="false" ht="12.95" hidden="false" customHeight="true" outlineLevel="0" collapsed="false">
      <c r="B933" s="18" t="s">
        <v>516</v>
      </c>
      <c r="C933" s="15" t="str">
        <f aca="false">IF(B933=B932,"",B933)</f>
        <v/>
      </c>
      <c r="D933" s="16" t="n">
        <f aca="false">IF(B933=B932,D932+1,1)</f>
        <v>2</v>
      </c>
      <c r="E933" s="17" t="s">
        <v>102</v>
      </c>
    </row>
    <row r="934" customFormat="false" ht="12.95" hidden="false" customHeight="true" outlineLevel="0" collapsed="false">
      <c r="B934" s="18" t="s">
        <v>516</v>
      </c>
      <c r="C934" s="15" t="str">
        <f aca="false">IF(B934=B933,"",B934)</f>
        <v/>
      </c>
      <c r="D934" s="16" t="n">
        <f aca="false">IF(B934=B933,D933+1,1)</f>
        <v>3</v>
      </c>
      <c r="E934" s="17" t="s">
        <v>8</v>
      </c>
    </row>
    <row r="935" customFormat="false" ht="12.95" hidden="false" customHeight="true" outlineLevel="0" collapsed="false">
      <c r="B935" s="18" t="s">
        <v>516</v>
      </c>
      <c r="C935" s="15" t="str">
        <f aca="false">IF(B935=B934,"",B935)</f>
        <v/>
      </c>
      <c r="D935" s="16" t="n">
        <f aca="false">IF(B935=B934,D934+1,1)</f>
        <v>4</v>
      </c>
      <c r="E935" s="17" t="s">
        <v>433</v>
      </c>
    </row>
    <row r="936" customFormat="false" ht="12.95" hidden="false" customHeight="true" outlineLevel="0" collapsed="false">
      <c r="B936" s="18" t="s">
        <v>516</v>
      </c>
      <c r="C936" s="15" t="str">
        <f aca="false">IF(B936=B935,"",B936)</f>
        <v/>
      </c>
      <c r="D936" s="16" t="n">
        <f aca="false">IF(B936=B935,D935+1,1)</f>
        <v>5</v>
      </c>
      <c r="E936" s="17" t="s">
        <v>63</v>
      </c>
    </row>
    <row r="937" customFormat="false" ht="12.95" hidden="false" customHeight="true" outlineLevel="0" collapsed="false">
      <c r="B937" s="18" t="s">
        <v>516</v>
      </c>
      <c r="C937" s="15" t="str">
        <f aca="false">IF(B937=B936,"",B937)</f>
        <v/>
      </c>
      <c r="D937" s="16" t="n">
        <f aca="false">IF(B937=B936,D936+1,1)</f>
        <v>6</v>
      </c>
      <c r="E937" s="17" t="s">
        <v>311</v>
      </c>
    </row>
    <row r="938" customFormat="false" ht="12.95" hidden="false" customHeight="true" outlineLevel="0" collapsed="false">
      <c r="B938" s="18" t="s">
        <v>516</v>
      </c>
      <c r="C938" s="15" t="str">
        <f aca="false">IF(B938=B937,"",B938)</f>
        <v/>
      </c>
      <c r="D938" s="16" t="n">
        <f aca="false">IF(B938=B937,D937+1,1)</f>
        <v>7</v>
      </c>
      <c r="E938" s="17" t="s">
        <v>420</v>
      </c>
    </row>
    <row r="939" customFormat="false" ht="12.95" hidden="false" customHeight="true" outlineLevel="0" collapsed="false">
      <c r="B939" s="18" t="s">
        <v>516</v>
      </c>
      <c r="C939" s="15" t="str">
        <f aca="false">IF(B939=B938,"",B939)</f>
        <v/>
      </c>
      <c r="D939" s="16" t="n">
        <f aca="false">IF(B939=B938,D938+1,1)</f>
        <v>8</v>
      </c>
      <c r="E939" s="17" t="s">
        <v>116</v>
      </c>
    </row>
    <row r="940" customFormat="false" ht="12.95" hidden="false" customHeight="true" outlineLevel="0" collapsed="false">
      <c r="B940" s="18" t="s">
        <v>516</v>
      </c>
      <c r="C940" s="15" t="str">
        <f aca="false">IF(B940=B939,"",B940)</f>
        <v/>
      </c>
      <c r="D940" s="16" t="n">
        <f aca="false">IF(B940=B939,D939+1,1)</f>
        <v>9</v>
      </c>
      <c r="E940" s="17" t="s">
        <v>41</v>
      </c>
    </row>
    <row r="941" customFormat="false" ht="12.95" hidden="false" customHeight="true" outlineLevel="0" collapsed="false">
      <c r="B941" s="14" t="s">
        <v>517</v>
      </c>
      <c r="C941" s="15" t="str">
        <f aca="false">IF(B941=B931,"",B941)</f>
        <v>Charleston Lakes</v>
      </c>
      <c r="D941" s="16" t="n">
        <f aca="false">IF(B941=B931,D931+1,1)</f>
        <v>1</v>
      </c>
      <c r="E941" s="17" t="s">
        <v>33</v>
      </c>
    </row>
    <row r="942" customFormat="false" ht="12.95" hidden="false" customHeight="true" outlineLevel="0" collapsed="false">
      <c r="B942" s="14" t="s">
        <v>518</v>
      </c>
      <c r="C942" s="15" t="str">
        <f aca="false">IF(B942=B941,"",B942)</f>
        <v>Chebona Bula</v>
      </c>
      <c r="D942" s="16" t="n">
        <f aca="false">IF(B942=B941,D941+1,1)</f>
        <v>1</v>
      </c>
      <c r="E942" s="17" t="s">
        <v>61</v>
      </c>
    </row>
    <row r="943" customFormat="false" ht="12.95" hidden="false" customHeight="true" outlineLevel="0" collapsed="false">
      <c r="B943" s="14" t="s">
        <v>519</v>
      </c>
      <c r="C943" s="15" t="str">
        <f aca="false">IF(B943=B942,"",B943)</f>
        <v>Cherry Point MCAS</v>
      </c>
      <c r="D943" s="16" t="n">
        <f aca="false">IF(B943=B942,D942+1,1)</f>
        <v>1</v>
      </c>
      <c r="E943" s="17" t="s">
        <v>68</v>
      </c>
    </row>
    <row r="944" customFormat="false" ht="12.95" hidden="false" customHeight="true" outlineLevel="0" collapsed="false">
      <c r="B944" s="14" t="s">
        <v>519</v>
      </c>
      <c r="C944" s="15" t="str">
        <f aca="false">IF(B944=B943,"",B944)</f>
        <v/>
      </c>
      <c r="D944" s="16" t="n">
        <f aca="false">IF(B944=B943,D943+1,1)</f>
        <v>2</v>
      </c>
      <c r="E944" s="17" t="s">
        <v>11</v>
      </c>
    </row>
    <row r="945" customFormat="false" ht="12.95" hidden="false" customHeight="true" outlineLevel="0" collapsed="false">
      <c r="B945" s="14" t="s">
        <v>519</v>
      </c>
      <c r="C945" s="15" t="str">
        <f aca="false">IF(B945=B944,"",B945)</f>
        <v/>
      </c>
      <c r="D945" s="16" t="n">
        <f aca="false">IF(B945=B944,D944+1,1)</f>
        <v>3</v>
      </c>
      <c r="E945" s="17" t="s">
        <v>20</v>
      </c>
    </row>
    <row r="946" customFormat="false" ht="12.95" hidden="false" customHeight="true" outlineLevel="0" collapsed="false">
      <c r="B946" s="14" t="s">
        <v>519</v>
      </c>
      <c r="C946" s="15" t="str">
        <f aca="false">IF(B946=B945,"",B946)</f>
        <v/>
      </c>
      <c r="D946" s="16" t="n">
        <f aca="false">IF(B946=B945,D945+1,1)</f>
        <v>4</v>
      </c>
      <c r="E946" s="17" t="s">
        <v>61</v>
      </c>
    </row>
    <row r="947" customFormat="false" ht="12.95" hidden="false" customHeight="true" outlineLevel="0" collapsed="false">
      <c r="B947" s="14" t="s">
        <v>519</v>
      </c>
      <c r="C947" s="15" t="str">
        <f aca="false">IF(B947=B946,"",B947)</f>
        <v/>
      </c>
      <c r="D947" s="16" t="n">
        <f aca="false">IF(B947=B946,D946+1,1)</f>
        <v>5</v>
      </c>
      <c r="E947" s="17" t="s">
        <v>62</v>
      </c>
    </row>
    <row r="948" customFormat="false" ht="12.95" hidden="false" customHeight="true" outlineLevel="0" collapsed="false">
      <c r="B948" s="14" t="s">
        <v>519</v>
      </c>
      <c r="C948" s="15" t="str">
        <f aca="false">IF(B948=B947,"",B948)</f>
        <v/>
      </c>
      <c r="D948" s="16" t="n">
        <f aca="false">IF(B948=B947,D947+1,1)</f>
        <v>6</v>
      </c>
      <c r="E948" s="17" t="s">
        <v>12</v>
      </c>
    </row>
    <row r="949" customFormat="false" ht="12.95" hidden="false" customHeight="true" outlineLevel="0" collapsed="false">
      <c r="B949" s="14" t="s">
        <v>519</v>
      </c>
      <c r="C949" s="15" t="str">
        <f aca="false">IF(B949=B948,"",B949)</f>
        <v/>
      </c>
      <c r="D949" s="16" t="n">
        <f aca="false">IF(B949=B948,D948+1,1)</f>
        <v>7</v>
      </c>
      <c r="E949" s="17" t="s">
        <v>73</v>
      </c>
    </row>
    <row r="950" customFormat="false" ht="12.95" hidden="false" customHeight="true" outlineLevel="0" collapsed="false">
      <c r="B950" s="14" t="s">
        <v>519</v>
      </c>
      <c r="C950" s="15" t="str">
        <f aca="false">IF(B950=B949,"",B950)</f>
        <v/>
      </c>
      <c r="D950" s="16" t="n">
        <f aca="false">IF(B950=B949,D949+1,1)</f>
        <v>8</v>
      </c>
      <c r="E950" s="17" t="s">
        <v>127</v>
      </c>
    </row>
    <row r="951" customFormat="false" ht="12.95" hidden="false" customHeight="true" outlineLevel="0" collapsed="false">
      <c r="B951" s="14" t="s">
        <v>519</v>
      </c>
      <c r="C951" s="15" t="str">
        <f aca="false">IF(B951=B950,"",B951)</f>
        <v/>
      </c>
      <c r="D951" s="16" t="n">
        <f aca="false">IF(B951=B950,D950+1,1)</f>
        <v>9</v>
      </c>
      <c r="E951" s="17" t="s">
        <v>33</v>
      </c>
    </row>
    <row r="952" customFormat="false" ht="12.95" hidden="false" customHeight="true" outlineLevel="0" collapsed="false">
      <c r="B952" s="14" t="s">
        <v>519</v>
      </c>
      <c r="C952" s="15" t="str">
        <f aca="false">IF(B952=B951,"",B952)</f>
        <v/>
      </c>
      <c r="D952" s="16" t="n">
        <f aca="false">IF(B952=B951,D951+1,1)</f>
        <v>10</v>
      </c>
      <c r="E952" s="17" t="s">
        <v>52</v>
      </c>
    </row>
    <row r="953" customFormat="false" ht="12.95" hidden="false" customHeight="true" outlineLevel="0" collapsed="false">
      <c r="B953" s="14" t="s">
        <v>519</v>
      </c>
      <c r="C953" s="15" t="str">
        <f aca="false">IF(B953=B952,"",B953)</f>
        <v/>
      </c>
      <c r="D953" s="16" t="n">
        <f aca="false">IF(B953=B952,D952+1,1)</f>
        <v>11</v>
      </c>
      <c r="E953" s="17" t="s">
        <v>184</v>
      </c>
    </row>
    <row r="954" customFormat="false" ht="12.95" hidden="false" customHeight="true" outlineLevel="0" collapsed="false">
      <c r="B954" s="14" t="s">
        <v>519</v>
      </c>
      <c r="C954" s="15" t="str">
        <f aca="false">IF(B954=B953,"",B954)</f>
        <v/>
      </c>
      <c r="D954" s="16" t="n">
        <f aca="false">IF(B954=B953,D953+1,1)</f>
        <v>12</v>
      </c>
      <c r="E954" s="17" t="s">
        <v>37</v>
      </c>
    </row>
    <row r="955" customFormat="false" ht="12.95" hidden="false" customHeight="true" outlineLevel="0" collapsed="false">
      <c r="B955" s="14" t="s">
        <v>520</v>
      </c>
      <c r="C955" s="15" t="str">
        <f aca="false">IF(B955=B954,"",B955)</f>
        <v>Cheshire Links GC</v>
      </c>
      <c r="D955" s="16" t="n">
        <f aca="false">IF(B955=B954,D954+1,1)</f>
        <v>1</v>
      </c>
      <c r="E955" s="17" t="s">
        <v>50</v>
      </c>
    </row>
    <row r="956" customFormat="false" ht="12.95" hidden="false" customHeight="true" outlineLevel="0" collapsed="false">
      <c r="B956" s="14" t="s">
        <v>520</v>
      </c>
      <c r="C956" s="15" t="str">
        <f aca="false">IF(B956=B955,"",B956)</f>
        <v/>
      </c>
      <c r="D956" s="16" t="n">
        <f aca="false">IF(B956=B955,D955+1,1)</f>
        <v>2</v>
      </c>
      <c r="E956" s="17" t="s">
        <v>244</v>
      </c>
    </row>
    <row r="957" customFormat="false" ht="12.95" hidden="false" customHeight="true" outlineLevel="0" collapsed="false">
      <c r="B957" s="14" t="s">
        <v>520</v>
      </c>
      <c r="C957" s="15" t="str">
        <f aca="false">IF(B957=B956,"",B957)</f>
        <v/>
      </c>
      <c r="D957" s="16" t="n">
        <f aca="false">IF(B957=B956,D956+1,1)</f>
        <v>3</v>
      </c>
      <c r="E957" s="17" t="s">
        <v>22</v>
      </c>
    </row>
    <row r="958" customFormat="false" ht="12.95" hidden="false" customHeight="true" outlineLevel="0" collapsed="false">
      <c r="B958" s="14" t="s">
        <v>521</v>
      </c>
      <c r="C958" s="15" t="str">
        <f aca="false">IF(B958=B957,"",B958)</f>
        <v>Chestnut Ridge V2</v>
      </c>
      <c r="D958" s="16" t="n">
        <f aca="false">IF(B958=B957,D957+1,1)</f>
        <v>1</v>
      </c>
      <c r="E958" s="17" t="s">
        <v>522</v>
      </c>
    </row>
    <row r="959" customFormat="false" ht="12.95" hidden="false" customHeight="true" outlineLevel="0" collapsed="false">
      <c r="B959" s="14" t="s">
        <v>523</v>
      </c>
      <c r="C959" s="15" t="str">
        <f aca="false">IF(B959=B958,"",B959)</f>
        <v>Chetramont Golf &amp; CC</v>
      </c>
      <c r="D959" s="16" t="n">
        <f aca="false">IF(B959=B958,D958+1,1)</f>
        <v>1</v>
      </c>
      <c r="E959" s="17" t="s">
        <v>429</v>
      </c>
    </row>
    <row r="960" customFormat="false" ht="12.95" hidden="false" customHeight="true" outlineLevel="0" collapsed="false">
      <c r="B960" s="14" t="s">
        <v>523</v>
      </c>
      <c r="C960" s="15" t="str">
        <f aca="false">IF(B960=B959,"",B960)</f>
        <v/>
      </c>
      <c r="D960" s="16" t="n">
        <f aca="false">IF(B960=B959,D959+1,1)</f>
        <v>2</v>
      </c>
      <c r="E960" s="17" t="s">
        <v>13</v>
      </c>
    </row>
    <row r="961" customFormat="false" ht="12.95" hidden="false" customHeight="true" outlineLevel="0" collapsed="false">
      <c r="B961" s="14" t="s">
        <v>523</v>
      </c>
      <c r="C961" s="15" t="str">
        <f aca="false">IF(B961=B960,"",B961)</f>
        <v/>
      </c>
      <c r="D961" s="16" t="n">
        <f aca="false">IF(B961=B960,D960+1,1)</f>
        <v>3</v>
      </c>
      <c r="E961" s="17" t="s">
        <v>41</v>
      </c>
    </row>
    <row r="962" customFormat="false" ht="12.95" hidden="false" customHeight="true" outlineLevel="0" collapsed="false">
      <c r="B962" s="14" t="s">
        <v>524</v>
      </c>
      <c r="C962" s="15" t="str">
        <f aca="false">IF(B962=B961,"",B962)</f>
        <v>Cheviot Run Inland Links</v>
      </c>
      <c r="D962" s="16" t="n">
        <f aca="false">IF(B962=B961,D961+1,1)</f>
        <v>1</v>
      </c>
      <c r="E962" s="17" t="s">
        <v>8</v>
      </c>
    </row>
    <row r="963" customFormat="false" ht="12.95" hidden="false" customHeight="true" outlineLevel="0" collapsed="false">
      <c r="B963" s="14" t="s">
        <v>524</v>
      </c>
      <c r="C963" s="15" t="str">
        <f aca="false">IF(B963=B962,"",B963)</f>
        <v/>
      </c>
      <c r="D963" s="16" t="n">
        <f aca="false">IF(B963=B962,D962+1,1)</f>
        <v>2</v>
      </c>
      <c r="E963" s="17" t="s">
        <v>98</v>
      </c>
    </row>
    <row r="964" customFormat="false" ht="12.95" hidden="false" customHeight="true" outlineLevel="0" collapsed="false">
      <c r="B964" s="14" t="s">
        <v>524</v>
      </c>
      <c r="C964" s="15" t="str">
        <f aca="false">IF(B964=B963,"",B964)</f>
        <v/>
      </c>
      <c r="D964" s="16" t="n">
        <f aca="false">IF(B964=B963,D963+1,1)</f>
        <v>3</v>
      </c>
      <c r="E964" s="17" t="s">
        <v>87</v>
      </c>
    </row>
    <row r="965" customFormat="false" ht="12.95" hidden="false" customHeight="true" outlineLevel="0" collapsed="false">
      <c r="B965" s="14" t="s">
        <v>525</v>
      </c>
      <c r="C965" s="15" t="str">
        <f aca="false">IF(B965=B964,"",B965)</f>
        <v>Cheyenne Country Club</v>
      </c>
      <c r="D965" s="16" t="n">
        <f aca="false">IF(B965=B964,D964+1,1)</f>
        <v>1</v>
      </c>
      <c r="E965" s="17" t="s">
        <v>65</v>
      </c>
    </row>
    <row r="966" customFormat="false" ht="12.95" hidden="false" customHeight="true" outlineLevel="0" collapsed="false">
      <c r="B966" s="14" t="s">
        <v>525</v>
      </c>
      <c r="C966" s="15" t="str">
        <f aca="false">IF(B966=B965,"",B966)</f>
        <v/>
      </c>
      <c r="D966" s="16" t="n">
        <f aca="false">IF(B966=B965,D965+1,1)</f>
        <v>2</v>
      </c>
      <c r="E966" s="17" t="s">
        <v>526</v>
      </c>
    </row>
    <row r="967" customFormat="false" ht="12.95" hidden="false" customHeight="true" outlineLevel="0" collapsed="false">
      <c r="B967" s="14" t="s">
        <v>525</v>
      </c>
      <c r="C967" s="15" t="str">
        <f aca="false">IF(B967=B966,"",B967)</f>
        <v/>
      </c>
      <c r="D967" s="16" t="n">
        <f aca="false">IF(B967=B966,D966+1,1)</f>
        <v>3</v>
      </c>
      <c r="E967" s="17" t="s">
        <v>527</v>
      </c>
    </row>
    <row r="968" customFormat="false" ht="12.95" hidden="false" customHeight="true" outlineLevel="0" collapsed="false">
      <c r="B968" s="14" t="s">
        <v>525</v>
      </c>
      <c r="C968" s="15" t="str">
        <f aca="false">IF(B968=B967,"",B968)</f>
        <v/>
      </c>
      <c r="D968" s="16" t="n">
        <f aca="false">IF(B968=B967,D967+1,1)</f>
        <v>4</v>
      </c>
      <c r="E968" s="17" t="s">
        <v>41</v>
      </c>
    </row>
    <row r="969" customFormat="false" ht="12.95" hidden="false" customHeight="true" outlineLevel="0" collapsed="false">
      <c r="B969" s="14" t="s">
        <v>528</v>
      </c>
      <c r="C969" s="15" t="str">
        <f aca="false">IF(B969=B968,"",B969)</f>
        <v>Childe of Hale</v>
      </c>
      <c r="D969" s="16" t="n">
        <f aca="false">IF(B969=B968,D968+1,1)</f>
        <v>1</v>
      </c>
      <c r="E969" s="17" t="s">
        <v>162</v>
      </c>
    </row>
    <row r="970" customFormat="false" ht="12.95" hidden="false" customHeight="true" outlineLevel="0" collapsed="false">
      <c r="B970" s="14" t="s">
        <v>528</v>
      </c>
      <c r="C970" s="15" t="str">
        <f aca="false">IF(B970=B967,"",B970)</f>
        <v>Childe of Hale</v>
      </c>
      <c r="D970" s="16" t="n">
        <f aca="false">IF(B970=B967,D967+1,1)</f>
        <v>1</v>
      </c>
      <c r="E970" s="17" t="s">
        <v>529</v>
      </c>
    </row>
    <row r="971" customFormat="false" ht="12.95" hidden="false" customHeight="true" outlineLevel="0" collapsed="false">
      <c r="B971" s="14" t="s">
        <v>528</v>
      </c>
      <c r="C971" s="15" t="str">
        <f aca="false">IF(B971=B970,"",B971)</f>
        <v/>
      </c>
      <c r="D971" s="16" t="n">
        <f aca="false">IF(B971=B970,D970+1,1)</f>
        <v>2</v>
      </c>
      <c r="E971" s="17" t="s">
        <v>429</v>
      </c>
    </row>
    <row r="972" customFormat="false" ht="12.95" hidden="false" customHeight="true" outlineLevel="0" collapsed="false">
      <c r="B972" s="14" t="s">
        <v>528</v>
      </c>
      <c r="C972" s="15" t="str">
        <f aca="false">IF(B972=B971,"",B972)</f>
        <v/>
      </c>
      <c r="D972" s="16" t="n">
        <f aca="false">IF(B972=B971,D971+1,1)</f>
        <v>3</v>
      </c>
      <c r="E972" s="17" t="s">
        <v>127</v>
      </c>
    </row>
    <row r="973" customFormat="false" ht="12.95" hidden="false" customHeight="true" outlineLevel="0" collapsed="false">
      <c r="B973" s="14" t="s">
        <v>530</v>
      </c>
      <c r="C973" s="15" t="str">
        <f aca="false">IF(B973=B972,"",B973)</f>
        <v>Chilton Hills</v>
      </c>
      <c r="D973" s="16" t="n">
        <f aca="false">IF(B973=B972,D972+1,1)</f>
        <v>1</v>
      </c>
      <c r="E973" s="17" t="s">
        <v>102</v>
      </c>
    </row>
    <row r="974" customFormat="false" ht="12.95" hidden="false" customHeight="true" outlineLevel="0" collapsed="false">
      <c r="B974" s="14" t="s">
        <v>530</v>
      </c>
      <c r="C974" s="15" t="str">
        <f aca="false">IF(B974=B973,"",B974)</f>
        <v/>
      </c>
      <c r="D974" s="16" t="n">
        <f aca="false">IF(B974=B973,D973+1,1)</f>
        <v>2</v>
      </c>
      <c r="E974" s="17" t="s">
        <v>24</v>
      </c>
    </row>
    <row r="975" customFormat="false" ht="12.95" hidden="false" customHeight="true" outlineLevel="0" collapsed="false">
      <c r="B975" s="14" t="s">
        <v>530</v>
      </c>
      <c r="C975" s="15" t="str">
        <f aca="false">IF(B975=B974,"",B975)</f>
        <v/>
      </c>
      <c r="D975" s="16" t="n">
        <f aca="false">IF(B975=B974,D974+1,1)</f>
        <v>3</v>
      </c>
      <c r="E975" s="17" t="s">
        <v>66</v>
      </c>
    </row>
    <row r="976" customFormat="false" ht="12.95" hidden="false" customHeight="true" outlineLevel="0" collapsed="false">
      <c r="B976" s="14" t="s">
        <v>531</v>
      </c>
      <c r="C976" s="15" t="str">
        <f aca="false">IF(B976=B975,"",B976)</f>
        <v>Chinook North Championship Course</v>
      </c>
      <c r="D976" s="16" t="n">
        <f aca="false">IF(B976=B975,D975+1,1)</f>
        <v>1</v>
      </c>
      <c r="E976" s="17" t="s">
        <v>71</v>
      </c>
    </row>
    <row r="977" customFormat="false" ht="12.95" hidden="false" customHeight="true" outlineLevel="0" collapsed="false">
      <c r="B977" s="14" t="s">
        <v>531</v>
      </c>
      <c r="C977" s="15" t="str">
        <f aca="false">IF(B977=B976,"",B977)</f>
        <v/>
      </c>
      <c r="D977" s="16" t="n">
        <f aca="false">IF(B977=B976,D976+1,1)</f>
        <v>2</v>
      </c>
      <c r="E977" s="17" t="s">
        <v>62</v>
      </c>
    </row>
    <row r="978" customFormat="false" ht="12.95" hidden="false" customHeight="true" outlineLevel="0" collapsed="false">
      <c r="B978" s="14" t="s">
        <v>531</v>
      </c>
      <c r="C978" s="15" t="str">
        <f aca="false">IF(B978=B977,"",B978)</f>
        <v/>
      </c>
      <c r="D978" s="16" t="n">
        <f aca="false">IF(B978=B977,D977+1,1)</f>
        <v>3</v>
      </c>
      <c r="E978" s="17" t="s">
        <v>532</v>
      </c>
    </row>
    <row r="979" customFormat="false" ht="12.95" hidden="false" customHeight="true" outlineLevel="0" collapsed="false">
      <c r="B979" s="14" t="s">
        <v>531</v>
      </c>
      <c r="C979" s="15" t="str">
        <f aca="false">IF(B979=B978,"",B979)</f>
        <v/>
      </c>
      <c r="D979" s="16" t="n">
        <f aca="false">IF(B979=B978,D978+1,1)</f>
        <v>4</v>
      </c>
      <c r="E979" s="17" t="s">
        <v>272</v>
      </c>
    </row>
    <row r="980" customFormat="false" ht="12.95" hidden="false" customHeight="true" outlineLevel="0" collapsed="false">
      <c r="B980" s="14" t="s">
        <v>531</v>
      </c>
      <c r="C980" s="15" t="str">
        <f aca="false">IF(B980=B979,"",B980)</f>
        <v/>
      </c>
      <c r="D980" s="16" t="n">
        <f aca="false">IF(B980=B979,D979+1,1)</f>
        <v>5</v>
      </c>
      <c r="E980" s="17" t="s">
        <v>73</v>
      </c>
    </row>
    <row r="981" customFormat="false" ht="12.95" hidden="false" customHeight="true" outlineLevel="0" collapsed="false">
      <c r="B981" s="14" t="s">
        <v>531</v>
      </c>
      <c r="C981" s="15" t="str">
        <f aca="false">IF(B981=B980,"",B981)</f>
        <v/>
      </c>
      <c r="D981" s="16" t="n">
        <f aca="false">IF(B981=B980,D980+1,1)</f>
        <v>6</v>
      </c>
      <c r="E981" s="17" t="s">
        <v>95</v>
      </c>
    </row>
    <row r="982" customFormat="false" ht="12.95" hidden="false" customHeight="true" outlineLevel="0" collapsed="false">
      <c r="B982" s="14" t="s">
        <v>531</v>
      </c>
      <c r="C982" s="15" t="str">
        <f aca="false">IF(B982=B981,"",B982)</f>
        <v/>
      </c>
      <c r="D982" s="16" t="n">
        <f aca="false">IF(B982=B981,D981+1,1)</f>
        <v>7</v>
      </c>
      <c r="E982" s="17" t="s">
        <v>41</v>
      </c>
    </row>
    <row r="983" customFormat="false" ht="12.95" hidden="false" customHeight="true" outlineLevel="0" collapsed="false">
      <c r="B983" s="14" t="s">
        <v>533</v>
      </c>
      <c r="C983" s="15" t="str">
        <f aca="false">IF(B983=B982,"",B983)</f>
        <v>Chinook North Members Course</v>
      </c>
      <c r="D983" s="16" t="n">
        <f aca="false">IF(B983=B982,D982+1,1)</f>
        <v>1</v>
      </c>
      <c r="E983" s="17" t="s">
        <v>71</v>
      </c>
    </row>
    <row r="984" customFormat="false" ht="12.95" hidden="false" customHeight="true" outlineLevel="0" collapsed="false">
      <c r="B984" s="14" t="s">
        <v>533</v>
      </c>
      <c r="C984" s="15" t="str">
        <f aca="false">IF(B984=B983,"",B984)</f>
        <v/>
      </c>
      <c r="D984" s="16" t="n">
        <f aca="false">IF(B984=B983,D983+1,1)</f>
        <v>2</v>
      </c>
      <c r="E984" s="17" t="s">
        <v>62</v>
      </c>
    </row>
    <row r="985" customFormat="false" ht="12.95" hidden="false" customHeight="true" outlineLevel="0" collapsed="false">
      <c r="B985" s="14" t="s">
        <v>533</v>
      </c>
      <c r="C985" s="15" t="str">
        <f aca="false">IF(B985=B984,"",B985)</f>
        <v/>
      </c>
      <c r="D985" s="16" t="n">
        <f aca="false">IF(B985=B984,D984+1,1)</f>
        <v>3</v>
      </c>
      <c r="E985" s="17" t="s">
        <v>532</v>
      </c>
    </row>
    <row r="986" customFormat="false" ht="12.95" hidden="false" customHeight="true" outlineLevel="0" collapsed="false">
      <c r="B986" s="14" t="s">
        <v>533</v>
      </c>
      <c r="C986" s="15" t="str">
        <f aca="false">IF(B986=B985,"",B986)</f>
        <v/>
      </c>
      <c r="D986" s="16" t="n">
        <f aca="false">IF(B986=B985,D985+1,1)</f>
        <v>4</v>
      </c>
      <c r="E986" s="17" t="s">
        <v>272</v>
      </c>
    </row>
    <row r="987" customFormat="false" ht="12.95" hidden="false" customHeight="true" outlineLevel="0" collapsed="false">
      <c r="B987" s="14" t="s">
        <v>533</v>
      </c>
      <c r="C987" s="15" t="str">
        <f aca="false">IF(B987=B986,"",B987)</f>
        <v/>
      </c>
      <c r="D987" s="16" t="n">
        <f aca="false">IF(B987=B986,D986+1,1)</f>
        <v>5</v>
      </c>
      <c r="E987" s="17" t="s">
        <v>73</v>
      </c>
    </row>
    <row r="988" customFormat="false" ht="12.95" hidden="false" customHeight="true" outlineLevel="0" collapsed="false">
      <c r="B988" s="14" t="s">
        <v>533</v>
      </c>
      <c r="C988" s="15" t="str">
        <f aca="false">IF(B988=B987,"",B988)</f>
        <v/>
      </c>
      <c r="D988" s="16" t="n">
        <f aca="false">IF(B988=B987,D987+1,1)</f>
        <v>6</v>
      </c>
      <c r="E988" s="17" t="s">
        <v>95</v>
      </c>
    </row>
    <row r="989" customFormat="false" ht="12.95" hidden="false" customHeight="true" outlineLevel="0" collapsed="false">
      <c r="B989" s="14" t="s">
        <v>533</v>
      </c>
      <c r="C989" s="15" t="str">
        <f aca="false">IF(B989=B988,"",B989)</f>
        <v/>
      </c>
      <c r="D989" s="16" t="n">
        <f aca="false">IF(B989=B988,D988+1,1)</f>
        <v>7</v>
      </c>
      <c r="E989" s="17" t="s">
        <v>41</v>
      </c>
    </row>
    <row r="990" customFormat="false" ht="12.95" hidden="false" customHeight="true" outlineLevel="0" collapsed="false">
      <c r="B990" s="18" t="s">
        <v>534</v>
      </c>
      <c r="C990" s="15" t="str">
        <f aca="false">IF(B990=B989,"",B990)</f>
        <v>Chloe Ann Golf Club</v>
      </c>
      <c r="D990" s="16" t="n">
        <f aca="false">IF(B990=B989,D989+1,1)</f>
        <v>1</v>
      </c>
      <c r="E990" s="17" t="s">
        <v>338</v>
      </c>
    </row>
    <row r="991" customFormat="false" ht="12.95" hidden="false" customHeight="true" outlineLevel="0" collapsed="false">
      <c r="B991" s="18" t="s">
        <v>534</v>
      </c>
      <c r="C991" s="15" t="str">
        <f aca="false">IF(B991=B990,"",B991)</f>
        <v/>
      </c>
      <c r="D991" s="16" t="n">
        <f aca="false">IF(B991=B990,D990+1,1)</f>
        <v>2</v>
      </c>
      <c r="E991" s="17" t="s">
        <v>11</v>
      </c>
    </row>
    <row r="992" customFormat="false" ht="12.95" hidden="false" customHeight="true" outlineLevel="0" collapsed="false">
      <c r="B992" s="18" t="s">
        <v>534</v>
      </c>
      <c r="C992" s="15" t="str">
        <f aca="false">IF(B992=B991,"",B992)</f>
        <v/>
      </c>
      <c r="D992" s="16" t="n">
        <f aca="false">IF(B992=B991,D991+1,1)</f>
        <v>3</v>
      </c>
      <c r="E992" s="17" t="s">
        <v>50</v>
      </c>
    </row>
    <row r="993" customFormat="false" ht="12.95" hidden="false" customHeight="true" outlineLevel="0" collapsed="false">
      <c r="B993" s="18" t="s">
        <v>534</v>
      </c>
      <c r="C993" s="15" t="str">
        <f aca="false">IF(B993=B992,"",B993)</f>
        <v/>
      </c>
      <c r="D993" s="16" t="n">
        <f aca="false">IF(B993=B992,D992+1,1)</f>
        <v>4</v>
      </c>
      <c r="E993" s="17" t="s">
        <v>8</v>
      </c>
    </row>
    <row r="994" customFormat="false" ht="12.95" hidden="false" customHeight="true" outlineLevel="0" collapsed="false">
      <c r="B994" s="18" t="s">
        <v>534</v>
      </c>
      <c r="C994" s="15" t="str">
        <f aca="false">IF(B994=B993,"",B994)</f>
        <v/>
      </c>
      <c r="D994" s="16" t="n">
        <f aca="false">IF(B994=B993,D993+1,1)</f>
        <v>5</v>
      </c>
      <c r="E994" s="17" t="s">
        <v>63</v>
      </c>
    </row>
    <row r="995" customFormat="false" ht="12.95" hidden="false" customHeight="true" outlineLevel="0" collapsed="false">
      <c r="B995" s="18" t="s">
        <v>534</v>
      </c>
      <c r="C995" s="15" t="str">
        <f aca="false">IF(B995=B994,"",B995)</f>
        <v/>
      </c>
      <c r="D995" s="16" t="n">
        <f aca="false">IF(B995=B994,D994+1,1)</f>
        <v>6</v>
      </c>
      <c r="E995" s="17" t="s">
        <v>33</v>
      </c>
    </row>
    <row r="996" customFormat="false" ht="12.95" hidden="false" customHeight="true" outlineLevel="0" collapsed="false">
      <c r="B996" s="18" t="s">
        <v>534</v>
      </c>
      <c r="C996" s="15" t="str">
        <f aca="false">IF(B996=B995,"",B996)</f>
        <v/>
      </c>
      <c r="D996" s="16" t="n">
        <f aca="false">IF(B996=B995,D995+1,1)</f>
        <v>7</v>
      </c>
      <c r="E996" s="17" t="s">
        <v>36</v>
      </c>
    </row>
    <row r="997" customFormat="false" ht="12.95" hidden="false" customHeight="true" outlineLevel="0" collapsed="false">
      <c r="B997" s="18" t="s">
        <v>534</v>
      </c>
      <c r="C997" s="15" t="str">
        <f aca="false">IF(B997=B996,"",B997)</f>
        <v/>
      </c>
      <c r="D997" s="16" t="n">
        <f aca="false">IF(B997=B996,D996+1,1)</f>
        <v>8</v>
      </c>
      <c r="E997" s="17" t="s">
        <v>41</v>
      </c>
    </row>
    <row r="998" customFormat="false" ht="12.95" hidden="false" customHeight="true" outlineLevel="0" collapsed="false">
      <c r="B998" s="14" t="s">
        <v>535</v>
      </c>
      <c r="C998" s="15" t="str">
        <f aca="false">IF(B998=B989,"",B998)</f>
        <v>Chris_24</v>
      </c>
      <c r="D998" s="16" t="n">
        <f aca="false">IF(B998=B989,D989+1,1)</f>
        <v>1</v>
      </c>
      <c r="E998" s="17" t="s">
        <v>11</v>
      </c>
    </row>
    <row r="999" customFormat="false" ht="12.95" hidden="false" customHeight="true" outlineLevel="0" collapsed="false">
      <c r="B999" s="14" t="s">
        <v>535</v>
      </c>
      <c r="C999" s="15" t="str">
        <f aca="false">IF(B999=B998,"",B999)</f>
        <v/>
      </c>
      <c r="D999" s="16" t="n">
        <f aca="false">IF(B999=B998,D998+1,1)</f>
        <v>2</v>
      </c>
      <c r="E999" s="17" t="s">
        <v>84</v>
      </c>
    </row>
    <row r="1000" customFormat="false" ht="12.95" hidden="false" customHeight="true" outlineLevel="0" collapsed="false">
      <c r="B1000" s="14" t="s">
        <v>535</v>
      </c>
      <c r="C1000" s="15" t="str">
        <f aca="false">IF(B1000=B999,"",B1000)</f>
        <v/>
      </c>
      <c r="D1000" s="16" t="n">
        <f aca="false">IF(B1000=B999,D999+1,1)</f>
        <v>3</v>
      </c>
      <c r="E1000" s="17" t="s">
        <v>79</v>
      </c>
    </row>
    <row r="1001" customFormat="false" ht="12.95" hidden="false" customHeight="true" outlineLevel="0" collapsed="false">
      <c r="B1001" s="14" t="s">
        <v>535</v>
      </c>
      <c r="C1001" s="15" t="str">
        <f aca="false">IF(B1001=B1000,"",B1001)</f>
        <v/>
      </c>
      <c r="D1001" s="16" t="n">
        <f aca="false">IF(B1001=B1000,D1000+1,1)</f>
        <v>4</v>
      </c>
      <c r="E1001" s="17" t="s">
        <v>536</v>
      </c>
    </row>
    <row r="1002" customFormat="false" ht="12.95" hidden="false" customHeight="true" outlineLevel="0" collapsed="false">
      <c r="B1002" s="14" t="s">
        <v>535</v>
      </c>
      <c r="C1002" s="15" t="str">
        <f aca="false">IF(B1002=B1001,"",B1002)</f>
        <v/>
      </c>
      <c r="D1002" s="16" t="n">
        <f aca="false">IF(B1002=B1001,D1001+1,1)</f>
        <v>5</v>
      </c>
      <c r="E1002" s="17" t="s">
        <v>537</v>
      </c>
    </row>
    <row r="1003" customFormat="false" ht="12.95" hidden="false" customHeight="true" outlineLevel="0" collapsed="false">
      <c r="B1003" s="14" t="s">
        <v>535</v>
      </c>
      <c r="C1003" s="15" t="str">
        <f aca="false">IF(B1003=B1002,"",B1003)</f>
        <v/>
      </c>
      <c r="D1003" s="16" t="n">
        <f aca="false">IF(B1003=B1002,D1002+1,1)</f>
        <v>6</v>
      </c>
      <c r="E1003" s="17" t="s">
        <v>538</v>
      </c>
    </row>
    <row r="1004" customFormat="false" ht="12.95" hidden="false" customHeight="true" outlineLevel="0" collapsed="false">
      <c r="B1004" s="14" t="s">
        <v>535</v>
      </c>
      <c r="C1004" s="15" t="str">
        <f aca="false">IF(B1004=B1003,"",B1004)</f>
        <v/>
      </c>
      <c r="D1004" s="16" t="n">
        <f aca="false">IF(B1004=B1003,D1003+1,1)</f>
        <v>7</v>
      </c>
      <c r="E1004" s="17" t="s">
        <v>98</v>
      </c>
    </row>
    <row r="1005" customFormat="false" ht="12.95" hidden="false" customHeight="true" outlineLevel="0" collapsed="false">
      <c r="B1005" s="14" t="s">
        <v>535</v>
      </c>
      <c r="C1005" s="15" t="str">
        <f aca="false">IF(B1005=B1004,"",B1005)</f>
        <v/>
      </c>
      <c r="D1005" s="16" t="n">
        <f aca="false">IF(B1005=B1004,D1004+1,1)</f>
        <v>8</v>
      </c>
      <c r="E1005" s="17" t="s">
        <v>13</v>
      </c>
    </row>
    <row r="1006" customFormat="false" ht="12.95" hidden="false" customHeight="true" outlineLevel="0" collapsed="false">
      <c r="B1006" s="14" t="s">
        <v>535</v>
      </c>
      <c r="C1006" s="15" t="str">
        <f aca="false">IF(B1006=B1005,"",B1006)</f>
        <v/>
      </c>
      <c r="D1006" s="16" t="n">
        <f aca="false">IF(B1006=B1005,D1005+1,1)</f>
        <v>9</v>
      </c>
      <c r="E1006" s="17" t="s">
        <v>14</v>
      </c>
    </row>
    <row r="1007" customFormat="false" ht="12.95" hidden="false" customHeight="true" outlineLevel="0" collapsed="false">
      <c r="B1007" s="14" t="s">
        <v>535</v>
      </c>
      <c r="C1007" s="15" t="str">
        <f aca="false">IF(B1007=B1006,"",B1007)</f>
        <v/>
      </c>
      <c r="D1007" s="16" t="n">
        <f aca="false">IF(B1007=B1006,D1006+1,1)</f>
        <v>10</v>
      </c>
      <c r="E1007" s="17" t="s">
        <v>311</v>
      </c>
    </row>
    <row r="1008" customFormat="false" ht="12.95" hidden="false" customHeight="true" outlineLevel="0" collapsed="false">
      <c r="B1008" s="14" t="s">
        <v>535</v>
      </c>
      <c r="C1008" s="15" t="str">
        <f aca="false">IF(B1008=B1007,"",B1008)</f>
        <v/>
      </c>
      <c r="D1008" s="16" t="n">
        <f aca="false">IF(B1008=B1007,D1007+1,1)</f>
        <v>11</v>
      </c>
      <c r="E1008" s="17" t="s">
        <v>95</v>
      </c>
    </row>
    <row r="1009" customFormat="false" ht="12.95" hidden="false" customHeight="true" outlineLevel="0" collapsed="false">
      <c r="B1009" s="14" t="s">
        <v>535</v>
      </c>
      <c r="C1009" s="15" t="str">
        <f aca="false">IF(B1009=B1008,"",B1009)</f>
        <v/>
      </c>
      <c r="D1009" s="16" t="n">
        <f aca="false">IF(B1009=B1008,D1008+1,1)</f>
        <v>12</v>
      </c>
      <c r="E1009" s="17" t="s">
        <v>41</v>
      </c>
    </row>
    <row r="1010" customFormat="false" ht="12.95" hidden="false" customHeight="true" outlineLevel="0" collapsed="false">
      <c r="B1010" s="14" t="s">
        <v>539</v>
      </c>
      <c r="C1010" s="15" t="str">
        <f aca="false">IF(B1010=B1009,"",B1010)</f>
        <v>Chris24 Memorial By Whiff</v>
      </c>
      <c r="D1010" s="16" t="n">
        <f aca="false">IF(B1010=B1009,D1009+1,1)</f>
        <v>1</v>
      </c>
      <c r="E1010" s="17" t="s">
        <v>61</v>
      </c>
    </row>
    <row r="1011" customFormat="false" ht="12.95" hidden="false" customHeight="true" outlineLevel="0" collapsed="false">
      <c r="B1011" s="14" t="s">
        <v>539</v>
      </c>
      <c r="C1011" s="15" t="str">
        <f aca="false">IF(B1011=B1010,"",B1011)</f>
        <v/>
      </c>
      <c r="D1011" s="16" t="n">
        <f aca="false">IF(B1011=B1010,D1010+1,1)</f>
        <v>2</v>
      </c>
      <c r="E1011" s="17" t="s">
        <v>79</v>
      </c>
    </row>
    <row r="1012" customFormat="false" ht="12.95" hidden="false" customHeight="true" outlineLevel="0" collapsed="false">
      <c r="B1012" s="14" t="s">
        <v>539</v>
      </c>
      <c r="C1012" s="15" t="str">
        <f aca="false">IF(B1012=B1011,"",B1012)</f>
        <v/>
      </c>
      <c r="D1012" s="16" t="n">
        <f aca="false">IF(B1012=B1011,D1011+1,1)</f>
        <v>3</v>
      </c>
      <c r="E1012" s="17" t="s">
        <v>62</v>
      </c>
    </row>
    <row r="1013" customFormat="false" ht="12.95" hidden="false" customHeight="true" outlineLevel="0" collapsed="false">
      <c r="B1013" s="14" t="s">
        <v>539</v>
      </c>
      <c r="C1013" s="15" t="str">
        <f aca="false">IF(B1013=B1012,"",B1013)</f>
        <v/>
      </c>
      <c r="D1013" s="16" t="n">
        <f aca="false">IF(B1013=B1012,D1012+1,1)</f>
        <v>4</v>
      </c>
      <c r="E1013" s="17" t="s">
        <v>540</v>
      </c>
    </row>
    <row r="1014" customFormat="false" ht="12.95" hidden="false" customHeight="true" outlineLevel="0" collapsed="false">
      <c r="B1014" s="14" t="s">
        <v>539</v>
      </c>
      <c r="C1014" s="15" t="str">
        <f aca="false">IF(B1014=B1013,"",B1014)</f>
        <v/>
      </c>
      <c r="D1014" s="16" t="n">
        <f aca="false">IF(B1014=B1013,D1013+1,1)</f>
        <v>5</v>
      </c>
      <c r="E1014" s="17" t="s">
        <v>8</v>
      </c>
    </row>
    <row r="1015" customFormat="false" ht="12.95" hidden="false" customHeight="true" outlineLevel="0" collapsed="false">
      <c r="B1015" s="14" t="s">
        <v>539</v>
      </c>
      <c r="C1015" s="15" t="str">
        <f aca="false">IF(B1015=B1014,"",B1015)</f>
        <v/>
      </c>
      <c r="D1015" s="16" t="n">
        <f aca="false">IF(B1015=B1014,D1014+1,1)</f>
        <v>6</v>
      </c>
      <c r="E1015" s="17" t="s">
        <v>186</v>
      </c>
    </row>
    <row r="1016" customFormat="false" ht="12.95" hidden="false" customHeight="true" outlineLevel="0" collapsed="false">
      <c r="B1016" s="14" t="s">
        <v>539</v>
      </c>
      <c r="C1016" s="15" t="str">
        <f aca="false">IF(B1016=B1015,"",B1016)</f>
        <v/>
      </c>
      <c r="D1016" s="16" t="n">
        <f aca="false">IF(B1016=B1015,D1015+1,1)</f>
        <v>7</v>
      </c>
      <c r="E1016" s="17" t="s">
        <v>14</v>
      </c>
    </row>
    <row r="1017" customFormat="false" ht="12.95" hidden="false" customHeight="true" outlineLevel="0" collapsed="false">
      <c r="B1017" s="14" t="s">
        <v>539</v>
      </c>
      <c r="C1017" s="15" t="str">
        <f aca="false">IF(B1017=B1016,"",B1017)</f>
        <v/>
      </c>
      <c r="D1017" s="16" t="n">
        <f aca="false">IF(B1017=B1016,D1016+1,1)</f>
        <v>8</v>
      </c>
      <c r="E1017" s="17" t="s">
        <v>541</v>
      </c>
    </row>
    <row r="1018" customFormat="false" ht="12.95" hidden="false" customHeight="true" outlineLevel="0" collapsed="false">
      <c r="B1018" s="14" t="s">
        <v>539</v>
      </c>
      <c r="C1018" s="15" t="str">
        <f aca="false">IF(B1018=B1017,"",B1018)</f>
        <v/>
      </c>
      <c r="D1018" s="16" t="n">
        <f aca="false">IF(B1018=B1017,D1017+1,1)</f>
        <v>9</v>
      </c>
      <c r="E1018" s="17" t="s">
        <v>116</v>
      </c>
    </row>
    <row r="1019" customFormat="false" ht="12.95" hidden="false" customHeight="true" outlineLevel="0" collapsed="false">
      <c r="B1019" s="14" t="s">
        <v>539</v>
      </c>
      <c r="C1019" s="15" t="str">
        <f aca="false">IF(B1019=B1018,"",B1019)</f>
        <v/>
      </c>
      <c r="D1019" s="16" t="n">
        <f aca="false">IF(B1019=B1018,D1018+1,1)</f>
        <v>10</v>
      </c>
      <c r="E1019" s="17" t="s">
        <v>41</v>
      </c>
    </row>
    <row r="1020" customFormat="false" ht="12.95" hidden="false" customHeight="true" outlineLevel="0" collapsed="false">
      <c r="B1020" s="14" t="s">
        <v>542</v>
      </c>
      <c r="C1020" s="15" t="str">
        <f aca="false">IF(B1020=B1019,"",B1020)</f>
        <v>Chris24 Memorial GC</v>
      </c>
      <c r="D1020" s="16" t="n">
        <f aca="false">IF(B1020=B1019,D1019+1,1)</f>
        <v>1</v>
      </c>
      <c r="E1020" s="17" t="s">
        <v>357</v>
      </c>
    </row>
    <row r="1021" customFormat="false" ht="12.95" hidden="false" customHeight="true" outlineLevel="0" collapsed="false">
      <c r="B1021" s="14" t="s">
        <v>542</v>
      </c>
      <c r="C1021" s="15" t="str">
        <f aca="false">IF(B1021=B1020,"",B1021)</f>
        <v/>
      </c>
      <c r="D1021" s="16" t="n">
        <f aca="false">IF(B1021=B1020,D1020+1,1)</f>
        <v>2</v>
      </c>
      <c r="E1021" s="17" t="s">
        <v>61</v>
      </c>
    </row>
    <row r="1022" customFormat="false" ht="12.95" hidden="false" customHeight="true" outlineLevel="0" collapsed="false">
      <c r="B1022" s="14" t="s">
        <v>542</v>
      </c>
      <c r="C1022" s="15" t="str">
        <f aca="false">IF(B1022=B1021,"",B1022)</f>
        <v/>
      </c>
      <c r="D1022" s="16" t="n">
        <f aca="false">IF(B1022=B1021,D1021+1,1)</f>
        <v>3</v>
      </c>
      <c r="E1022" s="17" t="s">
        <v>543</v>
      </c>
    </row>
    <row r="1023" customFormat="false" ht="12.95" hidden="false" customHeight="true" outlineLevel="0" collapsed="false">
      <c r="B1023" s="14" t="s">
        <v>542</v>
      </c>
      <c r="C1023" s="15" t="str">
        <f aca="false">IF(B1023=B1022,"",B1023)</f>
        <v/>
      </c>
      <c r="D1023" s="16" t="n">
        <f aca="false">IF(B1023=B1022,D1022+1,1)</f>
        <v>4</v>
      </c>
      <c r="E1023" s="17" t="s">
        <v>98</v>
      </c>
    </row>
    <row r="1024" customFormat="false" ht="12.95" hidden="false" customHeight="true" outlineLevel="0" collapsed="false">
      <c r="B1024" s="14" t="s">
        <v>542</v>
      </c>
      <c r="C1024" s="15" t="str">
        <f aca="false">IF(B1024=B1023,"",B1024)</f>
        <v/>
      </c>
      <c r="D1024" s="16" t="n">
        <f aca="false">IF(B1024=B1023,D1023+1,1)</f>
        <v>5</v>
      </c>
      <c r="E1024" s="17" t="s">
        <v>66</v>
      </c>
    </row>
    <row r="1025" customFormat="false" ht="12.95" hidden="false" customHeight="true" outlineLevel="0" collapsed="false">
      <c r="B1025" s="14" t="s">
        <v>542</v>
      </c>
      <c r="C1025" s="15" t="str">
        <f aca="false">IF(B1025=B1024,"",B1025)</f>
        <v/>
      </c>
      <c r="D1025" s="16" t="n">
        <f aca="false">IF(B1025=B1024,D1024+1,1)</f>
        <v>6</v>
      </c>
      <c r="E1025" s="17" t="s">
        <v>245</v>
      </c>
    </row>
    <row r="1026" customFormat="false" ht="12.95" hidden="false" customHeight="true" outlineLevel="0" collapsed="false">
      <c r="B1026" s="14" t="s">
        <v>542</v>
      </c>
      <c r="C1026" s="15" t="str">
        <f aca="false">IF(B1026=B1025,"",B1026)</f>
        <v/>
      </c>
      <c r="D1026" s="16" t="n">
        <f aca="false">IF(B1026=B1025,D1025+1,1)</f>
        <v>7</v>
      </c>
      <c r="E1026" s="17" t="s">
        <v>358</v>
      </c>
    </row>
    <row r="1027" customFormat="false" ht="12.95" hidden="false" customHeight="true" outlineLevel="0" collapsed="false">
      <c r="B1027" s="14" t="s">
        <v>544</v>
      </c>
      <c r="C1027" s="15" t="str">
        <f aca="false">IF(B1027=B1026,"",B1027)</f>
        <v>Citation Country Club</v>
      </c>
      <c r="D1027" s="16" t="n">
        <f aca="false">IF(B1027=B1026,D1026+1,1)</f>
        <v>1</v>
      </c>
      <c r="E1027" s="17" t="s">
        <v>304</v>
      </c>
    </row>
    <row r="1028" customFormat="false" ht="12.95" hidden="false" customHeight="true" outlineLevel="0" collapsed="false">
      <c r="B1028" s="14" t="s">
        <v>544</v>
      </c>
      <c r="C1028" s="15" t="str">
        <f aca="false">IF(B1028=B1027,"",B1028)</f>
        <v/>
      </c>
      <c r="D1028" s="16" t="n">
        <f aca="false">IF(B1028=B1027,D1027+1,1)</f>
        <v>2</v>
      </c>
      <c r="E1028" s="17" t="s">
        <v>305</v>
      </c>
    </row>
    <row r="1029" customFormat="false" ht="12.95" hidden="false" customHeight="true" outlineLevel="0" collapsed="false">
      <c r="B1029" s="14" t="s">
        <v>545</v>
      </c>
      <c r="C1029" s="15" t="str">
        <f aca="false">IF(B1029=B1028,"",B1029)</f>
        <v>Cityside Municipal Park</v>
      </c>
      <c r="D1029" s="16" t="n">
        <f aca="false">IF(B1029=B1028,D1028+1,1)</f>
        <v>1</v>
      </c>
      <c r="E1029" s="17" t="s">
        <v>11</v>
      </c>
    </row>
    <row r="1030" customFormat="false" ht="12.95" hidden="false" customHeight="true" outlineLevel="0" collapsed="false">
      <c r="B1030" s="14" t="s">
        <v>545</v>
      </c>
      <c r="C1030" s="15" t="str">
        <f aca="false">IF(B1030=B1029,"",B1030)</f>
        <v/>
      </c>
      <c r="D1030" s="16" t="n">
        <f aca="false">IF(B1030=B1029,D1029+1,1)</f>
        <v>2</v>
      </c>
      <c r="E1030" s="17" t="s">
        <v>61</v>
      </c>
    </row>
    <row r="1031" customFormat="false" ht="12.95" hidden="false" customHeight="true" outlineLevel="0" collapsed="false">
      <c r="B1031" s="14" t="s">
        <v>545</v>
      </c>
      <c r="C1031" s="15" t="str">
        <f aca="false">IF(B1031=B1030,"",B1031)</f>
        <v/>
      </c>
      <c r="D1031" s="16" t="n">
        <f aca="false">IF(B1031=B1030,D1030+1,1)</f>
        <v>3</v>
      </c>
      <c r="E1031" s="17" t="s">
        <v>546</v>
      </c>
    </row>
    <row r="1032" customFormat="false" ht="12.95" hidden="false" customHeight="true" outlineLevel="0" collapsed="false">
      <c r="B1032" s="14" t="s">
        <v>545</v>
      </c>
      <c r="C1032" s="15" t="str">
        <f aca="false">IF(B1032=B1031,"",B1032)</f>
        <v/>
      </c>
      <c r="D1032" s="16" t="n">
        <f aca="false">IF(B1032=B1031,D1031+1,1)</f>
        <v>4</v>
      </c>
      <c r="E1032" s="17" t="s">
        <v>8</v>
      </c>
    </row>
    <row r="1033" customFormat="false" ht="12.95" hidden="false" customHeight="true" outlineLevel="0" collapsed="false">
      <c r="B1033" s="14" t="s">
        <v>545</v>
      </c>
      <c r="C1033" s="15" t="str">
        <f aca="false">IF(B1033=B1032,"",B1033)</f>
        <v/>
      </c>
      <c r="D1033" s="16" t="n">
        <f aca="false">IF(B1033=B1032,D1032+1,1)</f>
        <v>5</v>
      </c>
      <c r="E1033" s="17" t="s">
        <v>122</v>
      </c>
    </row>
    <row r="1034" customFormat="false" ht="12.95" hidden="false" customHeight="true" outlineLevel="0" collapsed="false">
      <c r="B1034" s="14" t="s">
        <v>545</v>
      </c>
      <c r="C1034" s="15" t="str">
        <f aca="false">IF(B1034=B1033,"",B1034)</f>
        <v/>
      </c>
      <c r="D1034" s="16" t="n">
        <f aca="false">IF(B1034=B1033,D1033+1,1)</f>
        <v>6</v>
      </c>
      <c r="E1034" s="17" t="s">
        <v>186</v>
      </c>
    </row>
    <row r="1035" customFormat="false" ht="12.95" hidden="false" customHeight="true" outlineLevel="0" collapsed="false">
      <c r="B1035" s="14" t="s">
        <v>545</v>
      </c>
      <c r="C1035" s="15" t="str">
        <f aca="false">IF(B1035=B1034,"",B1035)</f>
        <v/>
      </c>
      <c r="D1035" s="16" t="n">
        <f aca="false">IF(B1035=B1034,D1034+1,1)</f>
        <v>7</v>
      </c>
      <c r="E1035" s="17" t="s">
        <v>547</v>
      </c>
    </row>
    <row r="1036" customFormat="false" ht="12.95" hidden="false" customHeight="true" outlineLevel="0" collapsed="false">
      <c r="B1036" s="14" t="s">
        <v>548</v>
      </c>
      <c r="C1036" s="15" t="str">
        <f aca="false">IF(B1036=B1035,"",B1036)</f>
        <v>Cladach Gaoth</v>
      </c>
      <c r="D1036" s="16" t="n">
        <f aca="false">IF(B1036=B1035,D1035+1,1)</f>
        <v>1</v>
      </c>
      <c r="E1036" s="17" t="s">
        <v>244</v>
      </c>
    </row>
    <row r="1037" customFormat="false" ht="12.95" hidden="false" customHeight="true" outlineLevel="0" collapsed="false">
      <c r="B1037" s="14" t="s">
        <v>549</v>
      </c>
      <c r="C1037" s="15" t="str">
        <f aca="false">IF(B1037=B1036,"",B1037)</f>
        <v>Clarkston CC</v>
      </c>
      <c r="D1037" s="16" t="n">
        <f aca="false">IF(B1037=B1036,D1036+1,1)</f>
        <v>1</v>
      </c>
      <c r="E1037" s="17" t="s">
        <v>86</v>
      </c>
    </row>
    <row r="1038" customFormat="false" ht="12.95" hidden="false" customHeight="true" outlineLevel="0" collapsed="false">
      <c r="B1038" s="14" t="s">
        <v>549</v>
      </c>
      <c r="C1038" s="15" t="str">
        <f aca="false">IF(B1038=B1037,"",B1038)</f>
        <v/>
      </c>
      <c r="D1038" s="16" t="n">
        <f aca="false">IF(B1038=B1037,D1037+1,1)</f>
        <v>2</v>
      </c>
      <c r="E1038" s="17" t="s">
        <v>11</v>
      </c>
    </row>
    <row r="1039" customFormat="false" ht="12.95" hidden="false" customHeight="true" outlineLevel="0" collapsed="false">
      <c r="B1039" s="14" t="s">
        <v>549</v>
      </c>
      <c r="C1039" s="15" t="str">
        <f aca="false">IF(B1039=B1038,"",B1039)</f>
        <v/>
      </c>
      <c r="D1039" s="16" t="n">
        <f aca="false">IF(B1039=B1038,D1038+1,1)</f>
        <v>3</v>
      </c>
      <c r="E1039" s="17" t="s">
        <v>62</v>
      </c>
    </row>
    <row r="1040" customFormat="false" ht="12.95" hidden="false" customHeight="true" outlineLevel="0" collapsed="false">
      <c r="B1040" s="14" t="s">
        <v>549</v>
      </c>
      <c r="C1040" s="15" t="str">
        <f aca="false">IF(B1040=B1039,"",B1040)</f>
        <v/>
      </c>
      <c r="D1040" s="16" t="n">
        <f aca="false">IF(B1040=B1039,D1039+1,1)</f>
        <v>4</v>
      </c>
      <c r="E1040" s="17" t="s">
        <v>125</v>
      </c>
    </row>
    <row r="1041" customFormat="false" ht="12.95" hidden="false" customHeight="true" outlineLevel="0" collapsed="false">
      <c r="B1041" s="14" t="s">
        <v>549</v>
      </c>
      <c r="C1041" s="15" t="str">
        <f aca="false">IF(B1041=B1040,"",B1041)</f>
        <v/>
      </c>
      <c r="D1041" s="16" t="n">
        <f aca="false">IF(B1041=B1040,D1040+1,1)</f>
        <v>5</v>
      </c>
      <c r="E1041" s="17" t="s">
        <v>550</v>
      </c>
    </row>
    <row r="1042" customFormat="false" ht="12.95" hidden="false" customHeight="true" outlineLevel="0" collapsed="false">
      <c r="B1042" s="14" t="s">
        <v>549</v>
      </c>
      <c r="C1042" s="15" t="str">
        <f aca="false">IF(B1042=B1041,"",B1042)</f>
        <v/>
      </c>
      <c r="D1042" s="16" t="n">
        <f aca="false">IF(B1042=B1041,D1041+1,1)</f>
        <v>6</v>
      </c>
      <c r="E1042" s="17" t="s">
        <v>551</v>
      </c>
    </row>
    <row r="1043" customFormat="false" ht="12.95" hidden="false" customHeight="true" outlineLevel="0" collapsed="false">
      <c r="B1043" s="14" t="s">
        <v>549</v>
      </c>
      <c r="C1043" s="15" t="str">
        <f aca="false">IF(B1043=B1042,"",B1043)</f>
        <v/>
      </c>
      <c r="D1043" s="16" t="n">
        <f aca="false">IF(B1043=B1042,D1042+1,1)</f>
        <v>7</v>
      </c>
      <c r="E1043" s="17" t="s">
        <v>237</v>
      </c>
    </row>
    <row r="1044" customFormat="false" ht="12.95" hidden="false" customHeight="true" outlineLevel="0" collapsed="false">
      <c r="B1044" s="14" t="s">
        <v>549</v>
      </c>
      <c r="C1044" s="15" t="str">
        <f aca="false">IF(B1044=B1043,"",B1044)</f>
        <v/>
      </c>
      <c r="D1044" s="16" t="n">
        <f aca="false">IF(B1044=B1043,D1043+1,1)</f>
        <v>8</v>
      </c>
      <c r="E1044" s="17" t="s">
        <v>95</v>
      </c>
    </row>
    <row r="1045" customFormat="false" ht="12.95" hidden="false" customHeight="true" outlineLevel="0" collapsed="false">
      <c r="B1045" s="14" t="s">
        <v>552</v>
      </c>
      <c r="C1045" s="15" t="str">
        <f aca="false">IF(B1045=B1036,"",B1045)</f>
        <v>Classic Municipal CC</v>
      </c>
      <c r="D1045" s="16" t="n">
        <f aca="false">IF(B1045=B1036,D1036+1,1)</f>
        <v>1</v>
      </c>
      <c r="E1045" s="17" t="s">
        <v>174</v>
      </c>
    </row>
    <row r="1046" customFormat="false" ht="12.95" hidden="false" customHeight="true" outlineLevel="0" collapsed="false">
      <c r="B1046" s="14" t="s">
        <v>552</v>
      </c>
      <c r="C1046" s="15" t="str">
        <f aca="false">IF(B1046=B1045,"",B1046)</f>
        <v/>
      </c>
      <c r="D1046" s="16" t="n">
        <f aca="false">IF(B1046=B1045,D1045+1,1)</f>
        <v>2</v>
      </c>
      <c r="E1046" s="17" t="s">
        <v>13</v>
      </c>
    </row>
    <row r="1047" customFormat="false" ht="12.95" hidden="false" customHeight="true" outlineLevel="0" collapsed="false">
      <c r="B1047" s="14" t="s">
        <v>553</v>
      </c>
      <c r="C1047" s="15" t="str">
        <f aca="false">IF(B1047=B1046,"",B1047)</f>
        <v>Claymont Hills</v>
      </c>
      <c r="D1047" s="16" t="n">
        <f aca="false">IF(B1047=B1046,D1046+1,1)</f>
        <v>1</v>
      </c>
      <c r="E1047" s="17" t="s">
        <v>554</v>
      </c>
    </row>
    <row r="1048" customFormat="false" ht="12.95" hidden="false" customHeight="true" outlineLevel="0" collapsed="false">
      <c r="B1048" s="14" t="s">
        <v>553</v>
      </c>
      <c r="C1048" s="15" t="str">
        <f aca="false">IF(B1048=B1047,"",B1048)</f>
        <v/>
      </c>
      <c r="D1048" s="16" t="n">
        <f aca="false">IF(B1048=B1047,D1047+1,1)</f>
        <v>2</v>
      </c>
      <c r="E1048" s="17" t="s">
        <v>308</v>
      </c>
    </row>
    <row r="1049" customFormat="false" ht="12.95" hidden="false" customHeight="true" outlineLevel="0" collapsed="false">
      <c r="B1049" s="14" t="s">
        <v>555</v>
      </c>
      <c r="C1049" s="15" t="str">
        <f aca="false">IF(B1049=B1048,"",B1049)</f>
        <v>Clearwater Golf Course and Resort</v>
      </c>
      <c r="D1049" s="16" t="n">
        <f aca="false">IF(B1049=B1048,D1048+1,1)</f>
        <v>1</v>
      </c>
      <c r="E1049" s="17" t="s">
        <v>62</v>
      </c>
    </row>
    <row r="1050" customFormat="false" ht="12.95" hidden="false" customHeight="true" outlineLevel="0" collapsed="false">
      <c r="B1050" s="14" t="s">
        <v>555</v>
      </c>
      <c r="C1050" s="15" t="str">
        <f aca="false">IF(B1050=B1049,"",B1050)</f>
        <v/>
      </c>
      <c r="D1050" s="16" t="n">
        <f aca="false">IF(B1050=B1049,D1049+1,1)</f>
        <v>2</v>
      </c>
      <c r="E1050" s="17" t="s">
        <v>50</v>
      </c>
    </row>
    <row r="1051" customFormat="false" ht="12.95" hidden="false" customHeight="true" outlineLevel="0" collapsed="false">
      <c r="B1051" s="14" t="s">
        <v>555</v>
      </c>
      <c r="C1051" s="15" t="str">
        <f aca="false">IF(B1051=B1050,"",B1051)</f>
        <v/>
      </c>
      <c r="D1051" s="16" t="n">
        <f aca="false">IF(B1051=B1050,D1050+1,1)</f>
        <v>3</v>
      </c>
      <c r="E1051" s="17" t="s">
        <v>21</v>
      </c>
    </row>
    <row r="1052" customFormat="false" ht="12.95" hidden="false" customHeight="true" outlineLevel="0" collapsed="false">
      <c r="B1052" s="14" t="s">
        <v>555</v>
      </c>
      <c r="C1052" s="15" t="str">
        <f aca="false">IF(B1052=B1051,"",B1052)</f>
        <v/>
      </c>
      <c r="D1052" s="16" t="n">
        <f aca="false">IF(B1052=B1051,D1051+1,1)</f>
        <v>4</v>
      </c>
      <c r="E1052" s="17" t="s">
        <v>28</v>
      </c>
    </row>
    <row r="1053" customFormat="false" ht="12.95" hidden="false" customHeight="true" outlineLevel="0" collapsed="false">
      <c r="B1053" s="14" t="s">
        <v>555</v>
      </c>
      <c r="C1053" s="15" t="str">
        <f aca="false">IF(B1053=B1052,"",B1053)</f>
        <v/>
      </c>
      <c r="D1053" s="16" t="n">
        <f aca="false">IF(B1053=B1052,D1052+1,1)</f>
        <v>5</v>
      </c>
      <c r="E1053" s="17" t="s">
        <v>24</v>
      </c>
    </row>
    <row r="1054" customFormat="false" ht="12.95" hidden="false" customHeight="true" outlineLevel="0" collapsed="false">
      <c r="B1054" s="14" t="s">
        <v>555</v>
      </c>
      <c r="C1054" s="15" t="str">
        <f aca="false">IF(B1054=B1053,"",B1054)</f>
        <v/>
      </c>
      <c r="D1054" s="16" t="n">
        <f aca="false">IF(B1054=B1053,D1053+1,1)</f>
        <v>6</v>
      </c>
      <c r="E1054" s="17" t="s">
        <v>66</v>
      </c>
    </row>
    <row r="1055" customFormat="false" ht="12.95" hidden="false" customHeight="true" outlineLevel="0" collapsed="false">
      <c r="B1055" s="14" t="s">
        <v>555</v>
      </c>
      <c r="C1055" s="15" t="str">
        <f aca="false">IF(B1055=B1054,"",B1055)</f>
        <v/>
      </c>
      <c r="D1055" s="16" t="n">
        <f aca="false">IF(B1055=B1054,D1054+1,1)</f>
        <v>7</v>
      </c>
      <c r="E1055" s="17" t="s">
        <v>245</v>
      </c>
    </row>
    <row r="1056" customFormat="false" ht="12.95" hidden="false" customHeight="true" outlineLevel="0" collapsed="false">
      <c r="B1056" s="14" t="s">
        <v>555</v>
      </c>
      <c r="C1056" s="15" t="str">
        <f aca="false">IF(B1056=B1055,"",B1056)</f>
        <v/>
      </c>
      <c r="D1056" s="16" t="n">
        <f aca="false">IF(B1056=B1055,D1055+1,1)</f>
        <v>8</v>
      </c>
      <c r="E1056" s="17" t="s">
        <v>419</v>
      </c>
    </row>
    <row r="1057" customFormat="false" ht="12.95" hidden="false" customHeight="true" outlineLevel="0" collapsed="false">
      <c r="B1057" s="14" t="s">
        <v>555</v>
      </c>
      <c r="C1057" s="15" t="str">
        <f aca="false">IF(B1057=B1056,"",B1057)</f>
        <v/>
      </c>
      <c r="D1057" s="16" t="n">
        <f aca="false">IF(B1057=B1056,D1056+1,1)</f>
        <v>9</v>
      </c>
      <c r="E1057" s="17" t="s">
        <v>37</v>
      </c>
    </row>
    <row r="1058" customFormat="false" ht="12.95" hidden="false" customHeight="true" outlineLevel="0" collapsed="false">
      <c r="B1058" s="14" t="s">
        <v>556</v>
      </c>
      <c r="C1058" s="15" t="str">
        <f aca="false">IF(B1058=B1057,"",B1058)</f>
        <v>Cliff Course at Mosteller Island</v>
      </c>
      <c r="D1058" s="16" t="n">
        <f aca="false">IF(B1058=B1057,D1057+1,1)</f>
        <v>1</v>
      </c>
      <c r="E1058" s="17" t="s">
        <v>50</v>
      </c>
    </row>
    <row r="1059" customFormat="false" ht="12.95" hidden="false" customHeight="true" outlineLevel="0" collapsed="false">
      <c r="B1059" s="14" t="s">
        <v>556</v>
      </c>
      <c r="C1059" s="15" t="str">
        <f aca="false">IF(B1059=B1058,"",B1059)</f>
        <v/>
      </c>
      <c r="D1059" s="16" t="n">
        <f aca="false">IF(B1059=B1058,D1058+1,1)</f>
        <v>2</v>
      </c>
      <c r="E1059" s="17" t="s">
        <v>97</v>
      </c>
    </row>
    <row r="1060" customFormat="false" ht="12.95" hidden="false" customHeight="true" outlineLevel="0" collapsed="false">
      <c r="B1060" s="14" t="s">
        <v>556</v>
      </c>
      <c r="C1060" s="15" t="str">
        <f aca="false">IF(B1060=B1059,"",B1060)</f>
        <v/>
      </c>
      <c r="D1060" s="16" t="n">
        <f aca="false">IF(B1060=B1059,D1059+1,1)</f>
        <v>3</v>
      </c>
      <c r="E1060" s="17" t="s">
        <v>8</v>
      </c>
    </row>
    <row r="1061" customFormat="false" ht="12.95" hidden="false" customHeight="true" outlineLevel="0" collapsed="false">
      <c r="B1061" s="14" t="s">
        <v>556</v>
      </c>
      <c r="C1061" s="15" t="str">
        <f aca="false">IF(B1061=B1060,"",B1061)</f>
        <v/>
      </c>
      <c r="D1061" s="16" t="n">
        <f aca="false">IF(B1061=B1060,D1060+1,1)</f>
        <v>4</v>
      </c>
      <c r="E1061" s="17" t="s">
        <v>379</v>
      </c>
    </row>
    <row r="1062" customFormat="false" ht="12.95" hidden="false" customHeight="true" outlineLevel="0" collapsed="false">
      <c r="B1062" s="14" t="s">
        <v>557</v>
      </c>
      <c r="C1062" s="15" t="str">
        <f aca="false">IF(B1062=B1061,"",B1062)</f>
        <v>Cliff House</v>
      </c>
      <c r="D1062" s="16" t="n">
        <f aca="false">IF(B1062=B1061,D1061+1,1)</f>
        <v>1</v>
      </c>
      <c r="E1062" s="17" t="s">
        <v>315</v>
      </c>
    </row>
    <row r="1063" customFormat="false" ht="12.95" hidden="false" customHeight="true" outlineLevel="0" collapsed="false">
      <c r="B1063" s="14" t="s">
        <v>558</v>
      </c>
      <c r="C1063" s="15" t="str">
        <f aca="false">IF(B1063=B1062,"",B1063)</f>
        <v>Cliffs of Doom</v>
      </c>
      <c r="D1063" s="16" t="n">
        <f aca="false">IF(B1063=B1062,D1062+1,1)</f>
        <v>1</v>
      </c>
      <c r="E1063" s="17" t="s">
        <v>28</v>
      </c>
    </row>
    <row r="1064" customFormat="false" ht="12.95" hidden="false" customHeight="true" outlineLevel="0" collapsed="false">
      <c r="B1064" s="14" t="s">
        <v>558</v>
      </c>
      <c r="C1064" s="15" t="str">
        <f aca="false">IF(B1064=B1063,"",B1064)</f>
        <v/>
      </c>
      <c r="D1064" s="16" t="n">
        <f aca="false">IF(B1064=B1063,D1063+1,1)</f>
        <v>2</v>
      </c>
      <c r="E1064" s="17" t="s">
        <v>14</v>
      </c>
    </row>
    <row r="1065" customFormat="false" ht="12.95" hidden="false" customHeight="true" outlineLevel="0" collapsed="false">
      <c r="B1065" s="14" t="s">
        <v>559</v>
      </c>
      <c r="C1065" s="15" t="str">
        <f aca="false">IF(B1065=B1064,"",B1065)</f>
        <v>Clifty Falls</v>
      </c>
      <c r="D1065" s="16" t="n">
        <f aca="false">IF(B1065=B1064,D1064+1,1)</f>
        <v>1</v>
      </c>
      <c r="E1065" s="17" t="s">
        <v>30</v>
      </c>
    </row>
    <row r="1066" customFormat="false" ht="12.95" hidden="false" customHeight="true" outlineLevel="0" collapsed="false">
      <c r="B1066" s="14" t="s">
        <v>559</v>
      </c>
      <c r="C1066" s="15" t="str">
        <f aca="false">IF(B1066=B1065,"",B1066)</f>
        <v/>
      </c>
      <c r="D1066" s="16" t="n">
        <f aca="false">IF(B1066=B1065,D1065+1,1)</f>
        <v>2</v>
      </c>
      <c r="E1066" s="17" t="s">
        <v>73</v>
      </c>
    </row>
    <row r="1067" customFormat="false" ht="12.95" hidden="false" customHeight="true" outlineLevel="0" collapsed="false">
      <c r="B1067" s="14" t="s">
        <v>560</v>
      </c>
      <c r="C1067" s="15" t="str">
        <f aca="false">IF(B1067=B1066,"",B1067)</f>
        <v>Club de Campo Esperanza</v>
      </c>
      <c r="D1067" s="16" t="n">
        <f aca="false">IF(B1067=B1066,D1066+1,1)</f>
        <v>1</v>
      </c>
      <c r="E1067" s="17" t="s">
        <v>62</v>
      </c>
    </row>
    <row r="1068" customFormat="false" ht="12.95" hidden="false" customHeight="true" outlineLevel="0" collapsed="false">
      <c r="B1068" s="14" t="s">
        <v>560</v>
      </c>
      <c r="C1068" s="15" t="str">
        <f aca="false">IF(B1068=B1067,"",B1068)</f>
        <v/>
      </c>
      <c r="D1068" s="16" t="n">
        <f aca="false">IF(B1068=B1067,D1067+1,1)</f>
        <v>2</v>
      </c>
      <c r="E1068" s="17" t="s">
        <v>45</v>
      </c>
    </row>
    <row r="1069" customFormat="false" ht="12.95" hidden="false" customHeight="true" outlineLevel="0" collapsed="false">
      <c r="B1069" s="14" t="s">
        <v>560</v>
      </c>
      <c r="C1069" s="15" t="str">
        <f aca="false">IF(B1069=B1068,"",B1069)</f>
        <v/>
      </c>
      <c r="D1069" s="16" t="n">
        <f aca="false">IF(B1069=B1068,D1068+1,1)</f>
        <v>3</v>
      </c>
      <c r="E1069" s="17" t="s">
        <v>465</v>
      </c>
    </row>
    <row r="1070" customFormat="false" ht="12.95" hidden="false" customHeight="true" outlineLevel="0" collapsed="false">
      <c r="B1070" s="14" t="s">
        <v>561</v>
      </c>
      <c r="C1070" s="15" t="str">
        <f aca="false">IF(B1070=B1069,"",B1070)</f>
        <v>Club De Golf Valderamma V2</v>
      </c>
      <c r="D1070" s="16" t="n">
        <f aca="false">IF(B1070=B1069,D1069+1,1)</f>
        <v>1</v>
      </c>
      <c r="E1070" s="17" t="s">
        <v>225</v>
      </c>
    </row>
    <row r="1071" customFormat="false" ht="12.95" hidden="false" customHeight="true" outlineLevel="0" collapsed="false">
      <c r="B1071" s="14" t="s">
        <v>561</v>
      </c>
      <c r="C1071" s="15" t="str">
        <f aca="false">IF(B1071=B1070,"",B1071)</f>
        <v/>
      </c>
      <c r="D1071" s="16" t="n">
        <f aca="false">IF(B1071=B1070,D1070+1,1)</f>
        <v>2</v>
      </c>
      <c r="E1071" s="17" t="s">
        <v>186</v>
      </c>
    </row>
    <row r="1072" customFormat="false" ht="12.95" hidden="false" customHeight="true" outlineLevel="0" collapsed="false">
      <c r="B1072" s="14" t="s">
        <v>561</v>
      </c>
      <c r="C1072" s="15" t="str">
        <f aca="false">IF(B1072=B1071,"",B1072)</f>
        <v/>
      </c>
      <c r="D1072" s="16" t="n">
        <f aca="false">IF(B1072=B1071,D1071+1,1)</f>
        <v>3</v>
      </c>
      <c r="E1072" s="17" t="s">
        <v>562</v>
      </c>
    </row>
    <row r="1073" customFormat="false" ht="12.95" hidden="false" customHeight="true" outlineLevel="0" collapsed="false">
      <c r="B1073" s="14" t="s">
        <v>561</v>
      </c>
      <c r="C1073" s="15" t="str">
        <f aca="false">IF(B1073=B1072,"",B1073)</f>
        <v/>
      </c>
      <c r="D1073" s="16" t="n">
        <f aca="false">IF(B1073=B1072,D1072+1,1)</f>
        <v>4</v>
      </c>
      <c r="E1073" s="17" t="s">
        <v>264</v>
      </c>
    </row>
    <row r="1074" customFormat="false" ht="12.95" hidden="false" customHeight="true" outlineLevel="0" collapsed="false">
      <c r="B1074" s="14" t="s">
        <v>561</v>
      </c>
      <c r="C1074" s="15" t="str">
        <f aca="false">IF(B1074=B1073,"",B1074)</f>
        <v/>
      </c>
      <c r="D1074" s="16" t="n">
        <f aca="false">IF(B1074=B1073,D1073+1,1)</f>
        <v>5</v>
      </c>
      <c r="E1074" s="17" t="s">
        <v>563</v>
      </c>
    </row>
    <row r="1075" customFormat="false" ht="12.95" hidden="false" customHeight="true" outlineLevel="0" collapsed="false">
      <c r="B1075" s="14" t="s">
        <v>561</v>
      </c>
      <c r="C1075" s="15" t="str">
        <f aca="false">IF(B1075=B1074,"",B1075)</f>
        <v/>
      </c>
      <c r="D1075" s="16" t="n">
        <f aca="false">IF(B1075=B1074,D1074+1,1)</f>
        <v>6</v>
      </c>
      <c r="E1075" s="17" t="s">
        <v>77</v>
      </c>
    </row>
    <row r="1076" customFormat="false" ht="12.95" hidden="false" customHeight="true" outlineLevel="0" collapsed="false">
      <c r="B1076" s="14" t="s">
        <v>564</v>
      </c>
      <c r="C1076" s="15" t="str">
        <f aca="false">IF(B1076=B1075,"",B1076)</f>
        <v>Coastal Links at Edisto Island</v>
      </c>
      <c r="D1076" s="16" t="n">
        <f aca="false">IF(B1076=B1075,D1075+1,1)</f>
        <v>1</v>
      </c>
      <c r="E1076" s="17" t="s">
        <v>162</v>
      </c>
    </row>
    <row r="1077" customFormat="false" ht="12.95" hidden="false" customHeight="true" outlineLevel="0" collapsed="false">
      <c r="B1077" s="14" t="s">
        <v>564</v>
      </c>
      <c r="C1077" s="15" t="str">
        <f aca="false">IF(B1077=B1076,"",B1077)</f>
        <v/>
      </c>
      <c r="D1077" s="16" t="n">
        <f aca="false">IF(B1077=B1076,D1076+1,1)</f>
        <v>2</v>
      </c>
      <c r="E1077" s="17" t="s">
        <v>20</v>
      </c>
    </row>
    <row r="1078" customFormat="false" ht="12.95" hidden="false" customHeight="true" outlineLevel="0" collapsed="false">
      <c r="B1078" s="14" t="s">
        <v>564</v>
      </c>
      <c r="C1078" s="15" t="str">
        <f aca="false">IF(B1078=B1077,"",B1078)</f>
        <v/>
      </c>
      <c r="D1078" s="16" t="n">
        <f aca="false">IF(B1078=B1077,D1077+1,1)</f>
        <v>3</v>
      </c>
      <c r="E1078" s="17" t="s">
        <v>50</v>
      </c>
    </row>
    <row r="1079" customFormat="false" ht="12.95" hidden="false" customHeight="true" outlineLevel="0" collapsed="false">
      <c r="B1079" s="14" t="s">
        <v>564</v>
      </c>
      <c r="C1079" s="15" t="str">
        <f aca="false">IF(B1079=B1078,"",B1079)</f>
        <v/>
      </c>
      <c r="D1079" s="16" t="n">
        <f aca="false">IF(B1079=B1078,D1078+1,1)</f>
        <v>4</v>
      </c>
      <c r="E1079" s="17" t="s">
        <v>97</v>
      </c>
    </row>
    <row r="1080" customFormat="false" ht="12.95" hidden="false" customHeight="true" outlineLevel="0" collapsed="false">
      <c r="B1080" s="14" t="s">
        <v>564</v>
      </c>
      <c r="C1080" s="15" t="str">
        <f aca="false">IF(B1080=B1079,"",B1080)</f>
        <v/>
      </c>
      <c r="D1080" s="16" t="n">
        <f aca="false">IF(B1080=B1079,D1079+1,1)</f>
        <v>5</v>
      </c>
      <c r="E1080" s="17" t="s">
        <v>136</v>
      </c>
    </row>
    <row r="1081" customFormat="false" ht="12.95" hidden="false" customHeight="true" outlineLevel="0" collapsed="false">
      <c r="B1081" s="14" t="s">
        <v>564</v>
      </c>
      <c r="C1081" s="15" t="str">
        <f aca="false">IF(B1081=B1080,"",B1081)</f>
        <v/>
      </c>
      <c r="D1081" s="16" t="n">
        <f aca="false">IF(B1081=B1080,D1080+1,1)</f>
        <v>6</v>
      </c>
      <c r="E1081" s="17" t="s">
        <v>93</v>
      </c>
    </row>
    <row r="1082" customFormat="false" ht="12.95" hidden="false" customHeight="true" outlineLevel="0" collapsed="false">
      <c r="B1082" s="14" t="s">
        <v>564</v>
      </c>
      <c r="C1082" s="15" t="str">
        <f aca="false">IF(B1082=B1081,"",B1082)</f>
        <v/>
      </c>
      <c r="D1082" s="16" t="n">
        <f aca="false">IF(B1082=B1081,D1081+1,1)</f>
        <v>7</v>
      </c>
      <c r="E1082" s="17" t="s">
        <v>63</v>
      </c>
    </row>
    <row r="1083" customFormat="false" ht="12.95" hidden="false" customHeight="true" outlineLevel="0" collapsed="false">
      <c r="B1083" s="14" t="s">
        <v>564</v>
      </c>
      <c r="C1083" s="15" t="str">
        <f aca="false">IF(B1083=B1082,"",B1083)</f>
        <v/>
      </c>
      <c r="D1083" s="16" t="n">
        <f aca="false">IF(B1083=B1082,D1082+1,1)</f>
        <v>8</v>
      </c>
      <c r="E1083" s="17" t="s">
        <v>22</v>
      </c>
    </row>
    <row r="1084" customFormat="false" ht="12.95" hidden="false" customHeight="true" outlineLevel="0" collapsed="false">
      <c r="B1084" s="14" t="s">
        <v>564</v>
      </c>
      <c r="C1084" s="15" t="str">
        <f aca="false">IF(B1084=B1083,"",B1084)</f>
        <v/>
      </c>
      <c r="D1084" s="16" t="n">
        <f aca="false">IF(B1084=B1083,D1083+1,1)</f>
        <v>9</v>
      </c>
      <c r="E1084" s="17" t="s">
        <v>14</v>
      </c>
    </row>
    <row r="1085" customFormat="false" ht="12.95" hidden="false" customHeight="true" outlineLevel="0" collapsed="false">
      <c r="B1085" s="14" t="s">
        <v>564</v>
      </c>
      <c r="C1085" s="15" t="str">
        <f aca="false">IF(B1085=B1084,"",B1085)</f>
        <v/>
      </c>
      <c r="D1085" s="16" t="n">
        <f aca="false">IF(B1085=B1084,D1084+1,1)</f>
        <v>10</v>
      </c>
      <c r="E1085" s="17" t="s">
        <v>426</v>
      </c>
    </row>
    <row r="1086" customFormat="false" ht="12.95" hidden="false" customHeight="true" outlineLevel="0" collapsed="false">
      <c r="B1086" s="14" t="s">
        <v>564</v>
      </c>
      <c r="C1086" s="15" t="str">
        <f aca="false">IF(B1086=B1085,"",B1086)</f>
        <v/>
      </c>
      <c r="D1086" s="16" t="n">
        <f aca="false">IF(B1086=B1085,D1085+1,1)</f>
        <v>11</v>
      </c>
      <c r="E1086" s="17" t="s">
        <v>427</v>
      </c>
    </row>
    <row r="1087" customFormat="false" ht="12.95" hidden="false" customHeight="true" outlineLevel="0" collapsed="false">
      <c r="B1087" s="14" t="s">
        <v>564</v>
      </c>
      <c r="C1087" s="15" t="str">
        <f aca="false">IF(B1087=B1086,"",B1087)</f>
        <v/>
      </c>
      <c r="D1087" s="16" t="n">
        <f aca="false">IF(B1087=B1086,D1086+1,1)</f>
        <v>12</v>
      </c>
      <c r="E1087" s="17" t="s">
        <v>565</v>
      </c>
    </row>
    <row r="1088" customFormat="false" ht="12.95" hidden="false" customHeight="true" outlineLevel="0" collapsed="false">
      <c r="B1088" s="14" t="s">
        <v>564</v>
      </c>
      <c r="C1088" s="15" t="str">
        <f aca="false">IF(B1088=B1087,"",B1088)</f>
        <v/>
      </c>
      <c r="D1088" s="16" t="n">
        <f aca="false">IF(B1088=B1087,D1087+1,1)</f>
        <v>13</v>
      </c>
      <c r="E1088" s="17" t="s">
        <v>41</v>
      </c>
    </row>
    <row r="1089" customFormat="false" ht="12.95" hidden="false" customHeight="true" outlineLevel="0" collapsed="false">
      <c r="B1089" s="14" t="s">
        <v>566</v>
      </c>
      <c r="C1089" s="15" t="str">
        <f aca="false">IF(B1089=B1088,"",B1089)</f>
        <v>Coastal Retreat</v>
      </c>
      <c r="D1089" s="16" t="n">
        <f aca="false">IF(B1089=B1088,D1088+1,1)</f>
        <v>1</v>
      </c>
      <c r="E1089" s="17" t="s">
        <v>63</v>
      </c>
    </row>
    <row r="1090" customFormat="false" ht="12.95" hidden="false" customHeight="true" outlineLevel="0" collapsed="false">
      <c r="B1090" s="14" t="s">
        <v>567</v>
      </c>
      <c r="C1090" s="15" t="str">
        <f aca="false">IF(B1090=B1089,"",B1090)</f>
        <v>Cocoa Beach Municipal</v>
      </c>
      <c r="D1090" s="16" t="n">
        <f aca="false">IF(B1090=B1089,D1089+1,1)</f>
        <v>1</v>
      </c>
      <c r="E1090" s="17" t="s">
        <v>11</v>
      </c>
    </row>
    <row r="1091" customFormat="false" ht="12.95" hidden="false" customHeight="true" outlineLevel="0" collapsed="false">
      <c r="B1091" s="14" t="s">
        <v>567</v>
      </c>
      <c r="C1091" s="15" t="str">
        <f aca="false">IF(B1091=B1090,"",B1091)</f>
        <v/>
      </c>
      <c r="D1091" s="16" t="n">
        <f aca="false">IF(B1091=B1090,D1090+1,1)</f>
        <v>2</v>
      </c>
      <c r="E1091" s="17" t="s">
        <v>12</v>
      </c>
    </row>
    <row r="1092" customFormat="false" ht="12.95" hidden="false" customHeight="true" outlineLevel="0" collapsed="false">
      <c r="B1092" s="14" t="s">
        <v>567</v>
      </c>
      <c r="C1092" s="15" t="str">
        <f aca="false">IF(B1092=B1091,"",B1092)</f>
        <v/>
      </c>
      <c r="D1092" s="16" t="n">
        <f aca="false">IF(B1092=B1091,D1091+1,1)</f>
        <v>3</v>
      </c>
      <c r="E1092" s="17" t="s">
        <v>212</v>
      </c>
    </row>
    <row r="1093" customFormat="false" ht="12.95" hidden="false" customHeight="true" outlineLevel="0" collapsed="false">
      <c r="B1093" s="14" t="s">
        <v>567</v>
      </c>
      <c r="C1093" s="15" t="str">
        <f aca="false">IF(B1093=B1092,"",B1093)</f>
        <v/>
      </c>
      <c r="D1093" s="16" t="n">
        <f aca="false">IF(B1093=B1092,D1092+1,1)</f>
        <v>4</v>
      </c>
      <c r="E1093" s="17" t="s">
        <v>63</v>
      </c>
    </row>
    <row r="1094" customFormat="false" ht="12.95" hidden="false" customHeight="true" outlineLevel="0" collapsed="false">
      <c r="B1094" s="14" t="s">
        <v>567</v>
      </c>
      <c r="C1094" s="15" t="str">
        <f aca="false">IF(B1094=B1093,"",B1094)</f>
        <v/>
      </c>
      <c r="D1094" s="16" t="n">
        <f aca="false">IF(B1094=B1093,D1093+1,1)</f>
        <v>5</v>
      </c>
      <c r="E1094" s="17" t="s">
        <v>568</v>
      </c>
    </row>
    <row r="1095" customFormat="false" ht="12.95" hidden="false" customHeight="true" outlineLevel="0" collapsed="false">
      <c r="B1095" s="14" t="s">
        <v>567</v>
      </c>
      <c r="C1095" s="15" t="str">
        <f aca="false">IF(B1095=B1094,"",B1095)</f>
        <v/>
      </c>
      <c r="D1095" s="16" t="n">
        <f aca="false">IF(B1095=B1094,D1094+1,1)</f>
        <v>6</v>
      </c>
      <c r="E1095" s="17" t="s">
        <v>88</v>
      </c>
    </row>
    <row r="1096" customFormat="false" ht="12.95" hidden="false" customHeight="true" outlineLevel="0" collapsed="false">
      <c r="B1096" s="14" t="s">
        <v>569</v>
      </c>
      <c r="C1096" s="15" t="str">
        <f aca="false">IF(B1096=B1095,"",B1096)</f>
        <v>Coldstream Country Club</v>
      </c>
      <c r="D1096" s="16" t="n">
        <f aca="false">IF(B1096=B1095,D1095+1,1)</f>
        <v>1</v>
      </c>
      <c r="E1096" s="17" t="s">
        <v>570</v>
      </c>
    </row>
    <row r="1097" customFormat="false" ht="12.95" hidden="false" customHeight="true" outlineLevel="0" collapsed="false">
      <c r="B1097" s="14" t="s">
        <v>571</v>
      </c>
      <c r="C1097" s="15" t="str">
        <f aca="false">IF(B1097=B1096,"",B1097)</f>
        <v>Colonial CC</v>
      </c>
      <c r="D1097" s="16" t="n">
        <f aca="false">IF(B1097=B1096,D1096+1,1)</f>
        <v>1</v>
      </c>
      <c r="E1097" s="17" t="s">
        <v>20</v>
      </c>
    </row>
    <row r="1098" customFormat="false" ht="12.95" hidden="false" customHeight="true" outlineLevel="0" collapsed="false">
      <c r="B1098" s="14" t="s">
        <v>571</v>
      </c>
      <c r="C1098" s="15" t="str">
        <f aca="false">IF(B1098=B1097,"",B1098)</f>
        <v/>
      </c>
      <c r="D1098" s="16" t="n">
        <f aca="false">IF(B1098=B1097,D1097+1,1)</f>
        <v>2</v>
      </c>
      <c r="E1098" s="17" t="s">
        <v>109</v>
      </c>
    </row>
    <row r="1099" customFormat="false" ht="12.95" hidden="false" customHeight="true" outlineLevel="0" collapsed="false">
      <c r="B1099" s="14" t="s">
        <v>571</v>
      </c>
      <c r="C1099" s="15" t="str">
        <f aca="false">IF(B1099=B1098,"",B1099)</f>
        <v/>
      </c>
      <c r="D1099" s="16" t="n">
        <f aca="false">IF(B1099=B1098,D1098+1,1)</f>
        <v>3</v>
      </c>
      <c r="E1099" s="17" t="s">
        <v>61</v>
      </c>
    </row>
    <row r="1100" customFormat="false" ht="12.95" hidden="false" customHeight="true" outlineLevel="0" collapsed="false">
      <c r="B1100" s="14" t="s">
        <v>571</v>
      </c>
      <c r="C1100" s="15" t="str">
        <f aca="false">IF(B1100=B1099,"",B1100)</f>
        <v/>
      </c>
      <c r="D1100" s="16" t="n">
        <f aca="false">IF(B1100=B1099,D1099+1,1)</f>
        <v>4</v>
      </c>
      <c r="E1100" s="17" t="s">
        <v>79</v>
      </c>
    </row>
    <row r="1101" customFormat="false" ht="12.95" hidden="false" customHeight="true" outlineLevel="0" collapsed="false">
      <c r="B1101" s="14" t="s">
        <v>571</v>
      </c>
      <c r="C1101" s="15" t="str">
        <f aca="false">IF(B1101=B1100,"",B1101)</f>
        <v/>
      </c>
      <c r="D1101" s="16" t="n">
        <f aca="false">IF(B1101=B1100,D1100+1,1)</f>
        <v>5</v>
      </c>
      <c r="E1101" s="17" t="s">
        <v>62</v>
      </c>
    </row>
    <row r="1102" customFormat="false" ht="12.95" hidden="false" customHeight="true" outlineLevel="0" collapsed="false">
      <c r="B1102" s="14" t="s">
        <v>571</v>
      </c>
      <c r="C1102" s="15" t="str">
        <f aca="false">IF(B1102=B1101,"",B1102)</f>
        <v/>
      </c>
      <c r="D1102" s="16" t="n">
        <f aca="false">IF(B1102=B1101,D1101+1,1)</f>
        <v>6</v>
      </c>
      <c r="E1102" s="17" t="s">
        <v>572</v>
      </c>
    </row>
    <row r="1103" customFormat="false" ht="12.95" hidden="false" customHeight="true" outlineLevel="0" collapsed="false">
      <c r="B1103" s="14" t="s">
        <v>571</v>
      </c>
      <c r="C1103" s="15" t="str">
        <f aca="false">IF(B1103=B1102,"",B1103)</f>
        <v/>
      </c>
      <c r="D1103" s="16" t="n">
        <f aca="false">IF(B1103=B1102,D1102+1,1)</f>
        <v>7</v>
      </c>
      <c r="E1103" s="17" t="s">
        <v>33</v>
      </c>
    </row>
    <row r="1104" customFormat="false" ht="12.95" hidden="false" customHeight="true" outlineLevel="0" collapsed="false">
      <c r="B1104" s="14" t="s">
        <v>571</v>
      </c>
      <c r="C1104" s="15" t="str">
        <f aca="false">IF(B1104=B1103,"",B1104)</f>
        <v/>
      </c>
      <c r="D1104" s="16" t="n">
        <f aca="false">IF(B1104=B1103,D1103+1,1)</f>
        <v>8</v>
      </c>
      <c r="E1104" s="17" t="s">
        <v>38</v>
      </c>
    </row>
    <row r="1105" customFormat="false" ht="12.95" hidden="false" customHeight="true" outlineLevel="0" collapsed="false">
      <c r="B1105" s="14" t="s">
        <v>573</v>
      </c>
      <c r="C1105" s="15" t="str">
        <f aca="false">IF(B1105=B1104,"",B1105)</f>
        <v>Colonial Downs Golf Club</v>
      </c>
      <c r="D1105" s="16" t="n">
        <f aca="false">IF(B1105=B1104,D1104+1,1)</f>
        <v>1</v>
      </c>
      <c r="E1105" s="17" t="s">
        <v>303</v>
      </c>
    </row>
    <row r="1106" customFormat="false" ht="12.95" hidden="false" customHeight="true" outlineLevel="0" collapsed="false">
      <c r="B1106" s="14" t="s">
        <v>573</v>
      </c>
      <c r="C1106" s="15" t="str">
        <f aca="false">IF(B1106=B1105,"",B1106)</f>
        <v/>
      </c>
      <c r="D1106" s="16" t="n">
        <f aca="false">IF(B1106=B1105,D1105+1,1)</f>
        <v>2</v>
      </c>
      <c r="E1106" s="17" t="s">
        <v>72</v>
      </c>
    </row>
    <row r="1107" customFormat="false" ht="12.95" hidden="false" customHeight="true" outlineLevel="0" collapsed="false">
      <c r="B1107" s="14" t="s">
        <v>573</v>
      </c>
      <c r="C1107" s="15" t="str">
        <f aca="false">IF(B1107=B1106,"",B1107)</f>
        <v/>
      </c>
      <c r="D1107" s="16" t="n">
        <f aca="false">IF(B1107=B1106,D1106+1,1)</f>
        <v>3</v>
      </c>
      <c r="E1107" s="17" t="s">
        <v>574</v>
      </c>
    </row>
    <row r="1108" customFormat="false" ht="12.95" hidden="false" customHeight="true" outlineLevel="0" collapsed="false">
      <c r="B1108" s="14" t="s">
        <v>575</v>
      </c>
      <c r="C1108" s="15" t="str">
        <f aca="false">IF(B1108=B1107,"",B1108)</f>
        <v>Congressional Country Club (Blue Course)</v>
      </c>
      <c r="D1108" s="16" t="n">
        <f aca="false">IF(B1108=B1107,D1107+1,1)</f>
        <v>1</v>
      </c>
      <c r="E1108" s="17" t="s">
        <v>163</v>
      </c>
    </row>
    <row r="1109" customFormat="false" ht="12.95" hidden="false" customHeight="true" outlineLevel="0" collapsed="false">
      <c r="B1109" s="14" t="s">
        <v>575</v>
      </c>
      <c r="C1109" s="15" t="str">
        <f aca="false">IF(B1109=B1108,"",B1109)</f>
        <v/>
      </c>
      <c r="D1109" s="16" t="n">
        <f aca="false">IF(B1109=B1108,D1108+1,1)</f>
        <v>2</v>
      </c>
      <c r="E1109" s="17" t="s">
        <v>79</v>
      </c>
    </row>
    <row r="1110" customFormat="false" ht="12.95" hidden="false" customHeight="true" outlineLevel="0" collapsed="false">
      <c r="B1110" s="14" t="s">
        <v>575</v>
      </c>
      <c r="C1110" s="15" t="str">
        <f aca="false">IF(B1110=B1109,"",B1110)</f>
        <v/>
      </c>
      <c r="D1110" s="16" t="n">
        <f aca="false">IF(B1110=B1109,D1109+1,1)</f>
        <v>3</v>
      </c>
      <c r="E1110" s="17" t="s">
        <v>576</v>
      </c>
    </row>
    <row r="1111" customFormat="false" ht="12.95" hidden="false" customHeight="true" outlineLevel="0" collapsed="false">
      <c r="B1111" s="14" t="s">
        <v>575</v>
      </c>
      <c r="C1111" s="15" t="str">
        <f aca="false">IF(B1111=B1110,"",B1111)</f>
        <v/>
      </c>
      <c r="D1111" s="16" t="n">
        <f aca="false">IF(B1111=B1110,D1110+1,1)</f>
        <v>4</v>
      </c>
      <c r="E1111" s="17" t="s">
        <v>114</v>
      </c>
    </row>
    <row r="1112" customFormat="false" ht="12.95" hidden="false" customHeight="true" outlineLevel="0" collapsed="false">
      <c r="B1112" s="14" t="s">
        <v>575</v>
      </c>
      <c r="C1112" s="15" t="str">
        <f aca="false">IF(B1112=B1111,"",B1112)</f>
        <v/>
      </c>
      <c r="D1112" s="16" t="n">
        <f aca="false">IF(B1112=B1111,D1111+1,1)</f>
        <v>5</v>
      </c>
      <c r="E1112" s="17" t="s">
        <v>237</v>
      </c>
    </row>
    <row r="1113" customFormat="false" ht="12.95" hidden="false" customHeight="true" outlineLevel="0" collapsed="false">
      <c r="B1113" s="14" t="s">
        <v>577</v>
      </c>
      <c r="C1113" s="15" t="str">
        <f aca="false">IF(B1113=B1112,"",B1113)</f>
        <v>Coober Jungle</v>
      </c>
      <c r="D1113" s="16" t="n">
        <f aca="false">IF(B1113=B1112,D1112+1,1)</f>
        <v>1</v>
      </c>
      <c r="E1113" s="17" t="s">
        <v>225</v>
      </c>
    </row>
    <row r="1114" customFormat="false" ht="12.95" hidden="false" customHeight="true" outlineLevel="0" collapsed="false">
      <c r="B1114" s="14" t="s">
        <v>577</v>
      </c>
      <c r="C1114" s="15" t="str">
        <f aca="false">IF(B1114=B1113,"",B1114)</f>
        <v/>
      </c>
      <c r="D1114" s="16" t="n">
        <f aca="false">IF(B1114=B1113,D1113+1,1)</f>
        <v>2</v>
      </c>
      <c r="E1114" s="17" t="s">
        <v>578</v>
      </c>
    </row>
    <row r="1115" customFormat="false" ht="12.95" hidden="false" customHeight="true" outlineLevel="0" collapsed="false">
      <c r="B1115" s="14" t="s">
        <v>579</v>
      </c>
      <c r="C1115" s="15" t="str">
        <f aca="false">IF(B1115=B1114,"",B1115)</f>
        <v>Coo's Bay</v>
      </c>
      <c r="D1115" s="16" t="n">
        <f aca="false">IF(B1115=B1114,D1114+1,1)</f>
        <v>1</v>
      </c>
      <c r="E1115" s="17" t="s">
        <v>50</v>
      </c>
    </row>
    <row r="1116" customFormat="false" ht="12.95" hidden="false" customHeight="true" outlineLevel="0" collapsed="false">
      <c r="B1116" s="14" t="s">
        <v>579</v>
      </c>
      <c r="C1116" s="15" t="str">
        <f aca="false">IF(B1116=B1115,"",B1116)</f>
        <v/>
      </c>
      <c r="D1116" s="16" t="n">
        <f aca="false">IF(B1116=B1115,D1115+1,1)</f>
        <v>2</v>
      </c>
      <c r="E1116" s="17" t="s">
        <v>97</v>
      </c>
    </row>
    <row r="1117" customFormat="false" ht="12.95" hidden="false" customHeight="true" outlineLevel="0" collapsed="false">
      <c r="B1117" s="14" t="s">
        <v>580</v>
      </c>
      <c r="C1117" s="15" t="str">
        <f aca="false">IF(B1117=B1116,"",B1117)</f>
        <v>Cooters Bluff</v>
      </c>
      <c r="D1117" s="16" t="n">
        <f aca="false">IF(B1117=B1116,D1116+1,1)</f>
        <v>1</v>
      </c>
      <c r="E1117" s="17" t="s">
        <v>314</v>
      </c>
    </row>
    <row r="1118" customFormat="false" ht="12.95" hidden="false" customHeight="true" outlineLevel="0" collapsed="false">
      <c r="B1118" s="14" t="s">
        <v>580</v>
      </c>
      <c r="C1118" s="15" t="str">
        <f aca="false">IF(B1118=B1117,"",B1118)</f>
        <v/>
      </c>
      <c r="D1118" s="16" t="n">
        <f aca="false">IF(B1118=B1117,D1117+1,1)</f>
        <v>2</v>
      </c>
      <c r="E1118" s="17" t="s">
        <v>36</v>
      </c>
    </row>
    <row r="1119" customFormat="false" ht="12.95" hidden="false" customHeight="true" outlineLevel="0" collapsed="false">
      <c r="B1119" s="14" t="s">
        <v>580</v>
      </c>
      <c r="C1119" s="15" t="str">
        <f aca="false">IF(B1119=B1118,"",B1119)</f>
        <v/>
      </c>
      <c r="D1119" s="16" t="n">
        <f aca="false">IF(B1119=B1118,D1118+1,1)</f>
        <v>3</v>
      </c>
      <c r="E1119" s="17" t="s">
        <v>581</v>
      </c>
    </row>
    <row r="1120" customFormat="false" ht="12.95" hidden="false" customHeight="true" outlineLevel="0" collapsed="false">
      <c r="B1120" s="14" t="s">
        <v>580</v>
      </c>
      <c r="C1120" s="15" t="str">
        <f aca="false">IF(B1120=B1119,"",B1120)</f>
        <v/>
      </c>
      <c r="D1120" s="16" t="n">
        <f aca="false">IF(B1120=B1119,D1119+1,1)</f>
        <v>4</v>
      </c>
      <c r="E1120" s="17" t="s">
        <v>582</v>
      </c>
    </row>
    <row r="1121" customFormat="false" ht="12.95" hidden="false" customHeight="true" outlineLevel="0" collapsed="false">
      <c r="B1121" s="14" t="s">
        <v>583</v>
      </c>
      <c r="C1121" s="15" t="str">
        <f aca="false">IF(B1121=B1120,"",B1121)</f>
        <v>Copperhead</v>
      </c>
      <c r="D1121" s="16" t="n">
        <f aca="false">IF(B1121=B1120,D1120+1,1)</f>
        <v>1</v>
      </c>
      <c r="E1121" s="17" t="s">
        <v>182</v>
      </c>
    </row>
    <row r="1122" customFormat="false" ht="12.95" hidden="false" customHeight="true" outlineLevel="0" collapsed="false">
      <c r="B1122" s="14" t="s">
        <v>583</v>
      </c>
      <c r="C1122" s="15" t="str">
        <f aca="false">IF(B1122=B1121,"",B1122)</f>
        <v/>
      </c>
      <c r="D1122" s="16" t="n">
        <f aca="false">IF(B1122=B1121,D1121+1,1)</f>
        <v>2</v>
      </c>
      <c r="E1122" s="17" t="s">
        <v>71</v>
      </c>
    </row>
    <row r="1123" customFormat="false" ht="12.95" hidden="false" customHeight="true" outlineLevel="0" collapsed="false">
      <c r="B1123" s="14" t="s">
        <v>583</v>
      </c>
      <c r="C1123" s="15" t="str">
        <f aca="false">IF(B1123=B1122,"",B1123)</f>
        <v/>
      </c>
      <c r="D1123" s="16" t="n">
        <f aca="false">IF(B1123=B1122,D1122+1,1)</f>
        <v>3</v>
      </c>
      <c r="E1123" s="17" t="s">
        <v>61</v>
      </c>
    </row>
    <row r="1124" customFormat="false" ht="12.95" hidden="false" customHeight="true" outlineLevel="0" collapsed="false">
      <c r="B1124" s="14" t="s">
        <v>583</v>
      </c>
      <c r="C1124" s="15" t="str">
        <f aca="false">IF(B1124=B1123,"",B1124)</f>
        <v/>
      </c>
      <c r="D1124" s="16" t="n">
        <f aca="false">IF(B1124=B1123,D1123+1,1)</f>
        <v>4</v>
      </c>
      <c r="E1124" s="17" t="s">
        <v>73</v>
      </c>
    </row>
    <row r="1125" customFormat="false" ht="12.95" hidden="false" customHeight="true" outlineLevel="0" collapsed="false">
      <c r="B1125" s="14" t="s">
        <v>583</v>
      </c>
      <c r="C1125" s="15" t="str">
        <f aca="false">IF(B1125=B1124,"",B1125)</f>
        <v/>
      </c>
      <c r="D1125" s="16" t="n">
        <f aca="false">IF(B1125=B1124,D1124+1,1)</f>
        <v>5</v>
      </c>
      <c r="E1125" s="17" t="s">
        <v>66</v>
      </c>
    </row>
    <row r="1126" customFormat="false" ht="12.95" hidden="false" customHeight="true" outlineLevel="0" collapsed="false">
      <c r="B1126" s="14" t="s">
        <v>583</v>
      </c>
      <c r="C1126" s="15" t="str">
        <f aca="false">IF(B1126=B1125,"",B1126)</f>
        <v/>
      </c>
      <c r="D1126" s="16" t="n">
        <f aca="false">IF(B1126=B1125,D1125+1,1)</f>
        <v>6</v>
      </c>
      <c r="E1126" s="17" t="s">
        <v>255</v>
      </c>
    </row>
    <row r="1127" customFormat="false" ht="12.95" hidden="false" customHeight="true" outlineLevel="0" collapsed="false">
      <c r="B1127" s="14" t="s">
        <v>584</v>
      </c>
      <c r="C1127" s="15" t="str">
        <f aca="false">IF(B1127=B1126,"",B1127)</f>
        <v>Copyright Club Golf Resort</v>
      </c>
      <c r="D1127" s="16" t="n">
        <f aca="false">IF(B1127=B1126,D1126+1,1)</f>
        <v>1</v>
      </c>
      <c r="E1127" s="17" t="s">
        <v>585</v>
      </c>
    </row>
    <row r="1128" customFormat="false" ht="12.95" hidden="false" customHeight="true" outlineLevel="0" collapsed="false">
      <c r="B1128" s="14" t="s">
        <v>586</v>
      </c>
      <c r="C1128" s="15" t="str">
        <f aca="false">IF(B1128=B1127,"",B1128)</f>
        <v>Coral Sea Isle</v>
      </c>
      <c r="D1128" s="16" t="n">
        <f aca="false">IF(B1128=B1127,D1127+1,1)</f>
        <v>1</v>
      </c>
      <c r="E1128" s="17" t="s">
        <v>135</v>
      </c>
    </row>
    <row r="1129" customFormat="false" ht="12.95" hidden="false" customHeight="true" outlineLevel="0" collapsed="false">
      <c r="B1129" s="14" t="s">
        <v>586</v>
      </c>
      <c r="C1129" s="15" t="str">
        <f aca="false">IF(B1129=B1128,"",B1129)</f>
        <v/>
      </c>
      <c r="D1129" s="16" t="n">
        <f aca="false">IF(B1129=B1128,D1128+1,1)</f>
        <v>2</v>
      </c>
      <c r="E1129" s="17" t="s">
        <v>112</v>
      </c>
    </row>
    <row r="1130" customFormat="false" ht="12.95" hidden="false" customHeight="true" outlineLevel="0" collapsed="false">
      <c r="B1130" s="14" t="s">
        <v>586</v>
      </c>
      <c r="C1130" s="15" t="str">
        <f aca="false">IF(B1130=B1129,"",B1130)</f>
        <v/>
      </c>
      <c r="D1130" s="16" t="n">
        <f aca="false">IF(B1130=B1129,D1129+1,1)</f>
        <v>3</v>
      </c>
      <c r="E1130" s="17" t="s">
        <v>92</v>
      </c>
    </row>
    <row r="1131" customFormat="false" ht="12.95" hidden="false" customHeight="true" outlineLevel="0" collapsed="false">
      <c r="B1131" s="14" t="s">
        <v>586</v>
      </c>
      <c r="C1131" s="15" t="str">
        <f aca="false">IF(B1131=B1130,"",B1131)</f>
        <v/>
      </c>
      <c r="D1131" s="16" t="n">
        <f aca="false">IF(B1131=B1130,D1130+1,1)</f>
        <v>4</v>
      </c>
      <c r="E1131" s="17" t="s">
        <v>136</v>
      </c>
    </row>
    <row r="1132" customFormat="false" ht="12.95" hidden="false" customHeight="true" outlineLevel="0" collapsed="false">
      <c r="B1132" s="14" t="s">
        <v>587</v>
      </c>
      <c r="C1132" s="15" t="str">
        <f aca="false">IF(B1132=B1131,"",B1132)</f>
        <v>Corona Hills</v>
      </c>
      <c r="D1132" s="16" t="n">
        <f aca="false">IF(B1132=B1131,D1131+1,1)</f>
        <v>1</v>
      </c>
      <c r="E1132" s="17" t="s">
        <v>68</v>
      </c>
    </row>
    <row r="1133" customFormat="false" ht="12.95" hidden="false" customHeight="true" outlineLevel="0" collapsed="false">
      <c r="B1133" s="14" t="s">
        <v>587</v>
      </c>
      <c r="C1133" s="15" t="str">
        <f aca="false">IF(B1133=B1132,"",B1133)</f>
        <v/>
      </c>
      <c r="D1133" s="16" t="n">
        <f aca="false">IF(B1133=B1132,D1132+1,1)</f>
        <v>2</v>
      </c>
      <c r="E1133" s="17" t="s">
        <v>79</v>
      </c>
    </row>
    <row r="1134" customFormat="false" ht="12.95" hidden="false" customHeight="true" outlineLevel="0" collapsed="false">
      <c r="B1134" s="14" t="s">
        <v>587</v>
      </c>
      <c r="C1134" s="15" t="str">
        <f aca="false">IF(B1134=B1133,"",B1134)</f>
        <v/>
      </c>
      <c r="D1134" s="16" t="n">
        <f aca="false">IF(B1134=B1133,D1133+1,1)</f>
        <v>3</v>
      </c>
      <c r="E1134" s="17" t="s">
        <v>98</v>
      </c>
    </row>
    <row r="1135" customFormat="false" ht="12.95" hidden="false" customHeight="true" outlineLevel="0" collapsed="false">
      <c r="B1135" s="14" t="s">
        <v>587</v>
      </c>
      <c r="C1135" s="15" t="str">
        <f aca="false">IF(B1135=B1134,"",B1135)</f>
        <v/>
      </c>
      <c r="D1135" s="16" t="n">
        <f aca="false">IF(B1135=B1134,D1134+1,1)</f>
        <v>4</v>
      </c>
      <c r="E1135" s="17" t="s">
        <v>394</v>
      </c>
    </row>
    <row r="1136" customFormat="false" ht="12.95" hidden="false" customHeight="true" outlineLevel="0" collapsed="false">
      <c r="B1136" s="14" t="s">
        <v>587</v>
      </c>
      <c r="C1136" s="15" t="str">
        <f aca="false">IF(B1136=B1135,"",B1136)</f>
        <v/>
      </c>
      <c r="D1136" s="16" t="n">
        <f aca="false">IF(B1136=B1135,D1135+1,1)</f>
        <v>5</v>
      </c>
      <c r="E1136" s="17" t="s">
        <v>588</v>
      </c>
    </row>
    <row r="1137" customFormat="false" ht="12.95" hidden="false" customHeight="true" outlineLevel="0" collapsed="false">
      <c r="B1137" s="14" t="s">
        <v>587</v>
      </c>
      <c r="C1137" s="15" t="str">
        <f aca="false">IF(B1137=B1136,"",B1137)</f>
        <v/>
      </c>
      <c r="D1137" s="16" t="n">
        <f aca="false">IF(B1137=B1136,D1136+1,1)</f>
        <v>6</v>
      </c>
      <c r="E1137" s="17" t="s">
        <v>18</v>
      </c>
    </row>
    <row r="1138" customFormat="false" ht="12.95" hidden="false" customHeight="true" outlineLevel="0" collapsed="false">
      <c r="B1138" s="14" t="s">
        <v>589</v>
      </c>
      <c r="C1138" s="15" t="str">
        <f aca="false">IF(B1138=B1137,"",B1138)</f>
        <v>Coronas Gold Course</v>
      </c>
      <c r="D1138" s="16" t="n">
        <f aca="false">IF(B1138=B1137,D1137+1,1)</f>
        <v>1</v>
      </c>
      <c r="E1138" s="17" t="s">
        <v>20</v>
      </c>
    </row>
    <row r="1139" customFormat="false" ht="12.95" hidden="false" customHeight="true" outlineLevel="0" collapsed="false">
      <c r="B1139" s="14" t="s">
        <v>589</v>
      </c>
      <c r="C1139" s="15" t="str">
        <f aca="false">IF(B1139=B1138,"",B1139)</f>
        <v/>
      </c>
      <c r="D1139" s="16" t="n">
        <f aca="false">IF(B1139=B1138,D1138+1,1)</f>
        <v>2</v>
      </c>
      <c r="E1139" s="17" t="s">
        <v>24</v>
      </c>
    </row>
    <row r="1140" customFormat="false" ht="12.95" hidden="false" customHeight="true" outlineLevel="0" collapsed="false">
      <c r="B1140" s="14" t="s">
        <v>590</v>
      </c>
      <c r="C1140" s="15" t="str">
        <f aca="false">IF(B1140=B1139,"",B1140)</f>
        <v>Coronas Gold Course 2010</v>
      </c>
      <c r="D1140" s="16" t="n">
        <f aca="false">IF(B1140=B1139,D1139+1,1)</f>
        <v>1</v>
      </c>
      <c r="E1140" s="17" t="s">
        <v>20</v>
      </c>
    </row>
    <row r="1141" customFormat="false" ht="12.95" hidden="false" customHeight="true" outlineLevel="0" collapsed="false">
      <c r="B1141" s="14" t="s">
        <v>590</v>
      </c>
      <c r="C1141" s="15" t="str">
        <f aca="false">IF(B1141=B1140,"",B1141)</f>
        <v/>
      </c>
      <c r="D1141" s="16" t="n">
        <f aca="false">IF(B1141=B1140,D1140+1,1)</f>
        <v>2</v>
      </c>
      <c r="E1141" s="17" t="s">
        <v>111</v>
      </c>
    </row>
    <row r="1142" customFormat="false" ht="12.95" hidden="false" customHeight="true" outlineLevel="0" collapsed="false">
      <c r="B1142" s="14" t="s">
        <v>590</v>
      </c>
      <c r="C1142" s="15" t="str">
        <f aca="false">IF(B1142=B1141,"",B1142)</f>
        <v/>
      </c>
      <c r="D1142" s="16" t="n">
        <f aca="false">IF(B1142=B1141,D1141+1,1)</f>
        <v>3</v>
      </c>
      <c r="E1142" s="17" t="s">
        <v>50</v>
      </c>
    </row>
    <row r="1143" customFormat="false" ht="12.95" hidden="false" customHeight="true" outlineLevel="0" collapsed="false">
      <c r="B1143" s="14" t="s">
        <v>590</v>
      </c>
      <c r="C1143" s="15" t="str">
        <f aca="false">IF(B1143=B1142,"",B1143)</f>
        <v/>
      </c>
      <c r="D1143" s="16" t="n">
        <f aca="false">IF(B1143=B1142,D1142+1,1)</f>
        <v>4</v>
      </c>
      <c r="E1143" s="17" t="s">
        <v>21</v>
      </c>
    </row>
    <row r="1144" customFormat="false" ht="12.95" hidden="false" customHeight="true" outlineLevel="0" collapsed="false">
      <c r="B1144" s="14" t="s">
        <v>590</v>
      </c>
      <c r="C1144" s="15" t="str">
        <f aca="false">IF(B1144=B1143,"",B1144)</f>
        <v/>
      </c>
      <c r="D1144" s="16" t="n">
        <f aca="false">IF(B1144=B1143,D1143+1,1)</f>
        <v>5</v>
      </c>
      <c r="E1144" s="17" t="s">
        <v>31</v>
      </c>
    </row>
    <row r="1145" customFormat="false" ht="12.95" hidden="false" customHeight="true" outlineLevel="0" collapsed="false">
      <c r="B1145" s="14" t="s">
        <v>590</v>
      </c>
      <c r="C1145" s="15" t="str">
        <f aca="false">IF(B1145=B1144,"",B1145)</f>
        <v/>
      </c>
      <c r="D1145" s="16" t="n">
        <f aca="false">IF(B1145=B1144,D1144+1,1)</f>
        <v>6</v>
      </c>
      <c r="E1145" s="17" t="s">
        <v>98</v>
      </c>
    </row>
    <row r="1146" customFormat="false" ht="12.95" hidden="false" customHeight="true" outlineLevel="0" collapsed="false">
      <c r="B1146" s="14" t="s">
        <v>590</v>
      </c>
      <c r="C1146" s="15" t="str">
        <f aca="false">IF(B1146=B1145,"",B1146)</f>
        <v/>
      </c>
      <c r="D1146" s="16" t="n">
        <f aca="false">IF(B1146=B1145,D1145+1,1)</f>
        <v>7</v>
      </c>
      <c r="E1146" s="17" t="s">
        <v>305</v>
      </c>
    </row>
    <row r="1147" customFormat="false" ht="12.95" hidden="false" customHeight="true" outlineLevel="0" collapsed="false">
      <c r="B1147" s="14" t="s">
        <v>590</v>
      </c>
      <c r="C1147" s="15" t="str">
        <f aca="false">IF(B1147=B1146,"",B1147)</f>
        <v/>
      </c>
      <c r="D1147" s="16" t="n">
        <f aca="false">IF(B1147=B1146,D1146+1,1)</f>
        <v>8</v>
      </c>
      <c r="E1147" s="17" t="s">
        <v>24</v>
      </c>
    </row>
    <row r="1148" customFormat="false" ht="12.95" hidden="false" customHeight="true" outlineLevel="0" collapsed="false">
      <c r="B1148" s="14" t="s">
        <v>590</v>
      </c>
      <c r="C1148" s="15" t="str">
        <f aca="false">IF(B1148=B1147,"",B1148)</f>
        <v/>
      </c>
      <c r="D1148" s="16" t="n">
        <f aca="false">IF(B1148=B1147,D1147+1,1)</f>
        <v>9</v>
      </c>
      <c r="E1148" s="17" t="s">
        <v>41</v>
      </c>
    </row>
    <row r="1149" customFormat="false" ht="12.95" hidden="false" customHeight="true" outlineLevel="0" collapsed="false">
      <c r="B1149" s="14" t="s">
        <v>591</v>
      </c>
      <c r="C1149" s="15" t="str">
        <f aca="false">IF(B1149=B1139,"",B1149)</f>
        <v>Cotswold Heights</v>
      </c>
      <c r="D1149" s="16" t="n">
        <f aca="false">IF(B1149=B1139,D1139+1,1)</f>
        <v>1</v>
      </c>
      <c r="E1149" s="17" t="s">
        <v>102</v>
      </c>
    </row>
    <row r="1150" customFormat="false" ht="12.95" hidden="false" customHeight="true" outlineLevel="0" collapsed="false">
      <c r="B1150" s="14" t="s">
        <v>591</v>
      </c>
      <c r="C1150" s="15" t="str">
        <f aca="false">IF(B1150=B1149,"",B1150)</f>
        <v/>
      </c>
      <c r="D1150" s="16" t="n">
        <f aca="false">IF(B1150=B1149,D1149+1,1)</f>
        <v>2</v>
      </c>
      <c r="E1150" s="17" t="s">
        <v>592</v>
      </c>
    </row>
    <row r="1151" customFormat="false" ht="12.95" hidden="false" customHeight="true" outlineLevel="0" collapsed="false">
      <c r="B1151" s="14" t="s">
        <v>593</v>
      </c>
      <c r="C1151" s="15" t="str">
        <f aca="false">IF(B1151=B1150,"",B1151)</f>
        <v>Cougar Mountain</v>
      </c>
      <c r="D1151" s="16" t="n">
        <f aca="false">IF(B1151=B1150,D1150+1,1)</f>
        <v>1</v>
      </c>
      <c r="E1151" s="17" t="s">
        <v>173</v>
      </c>
    </row>
    <row r="1152" customFormat="false" ht="12.95" hidden="false" customHeight="true" outlineLevel="0" collapsed="false">
      <c r="B1152" s="14" t="s">
        <v>593</v>
      </c>
      <c r="C1152" s="15" t="str">
        <f aca="false">IF(B1152=B1151,"",B1152)</f>
        <v/>
      </c>
      <c r="D1152" s="16" t="n">
        <f aca="false">IF(B1152=B1151,D1151+1,1)</f>
        <v>2</v>
      </c>
      <c r="E1152" s="17" t="s">
        <v>73</v>
      </c>
    </row>
    <row r="1153" customFormat="false" ht="12.95" hidden="false" customHeight="true" outlineLevel="0" collapsed="false">
      <c r="B1153" s="14" t="s">
        <v>594</v>
      </c>
      <c r="C1153" s="15" t="str">
        <f aca="false">IF(B1153=B1152,"",B1153)</f>
        <v>Cougill's Keep GC</v>
      </c>
      <c r="D1153" s="16" t="n">
        <f aca="false">IF(B1153=B1152,D1152+1,1)</f>
        <v>1</v>
      </c>
      <c r="E1153" s="17" t="s">
        <v>11</v>
      </c>
    </row>
    <row r="1154" customFormat="false" ht="12.95" hidden="false" customHeight="true" outlineLevel="0" collapsed="false">
      <c r="B1154" s="14" t="s">
        <v>594</v>
      </c>
      <c r="C1154" s="15" t="str">
        <f aca="false">IF(B1154=B1153,"",B1154)</f>
        <v/>
      </c>
      <c r="D1154" s="16" t="n">
        <f aca="false">IF(B1154=B1153,D1153+1,1)</f>
        <v>2</v>
      </c>
      <c r="E1154" s="17" t="s">
        <v>277</v>
      </c>
    </row>
    <row r="1155" customFormat="false" ht="12.95" hidden="false" customHeight="true" outlineLevel="0" collapsed="false">
      <c r="B1155" s="14" t="s">
        <v>594</v>
      </c>
      <c r="C1155" s="15" t="str">
        <f aca="false">IF(B1155=B1154,"",B1155)</f>
        <v/>
      </c>
      <c r="D1155" s="16" t="n">
        <f aca="false">IF(B1155=B1154,D1154+1,1)</f>
        <v>3</v>
      </c>
      <c r="E1155" s="17" t="s">
        <v>314</v>
      </c>
    </row>
    <row r="1156" customFormat="false" ht="12.95" hidden="false" customHeight="true" outlineLevel="0" collapsed="false">
      <c r="B1156" s="14" t="s">
        <v>594</v>
      </c>
      <c r="C1156" s="15" t="str">
        <f aca="false">IF(B1156=B1155,"",B1156)</f>
        <v/>
      </c>
      <c r="D1156" s="16" t="n">
        <f aca="false">IF(B1156=B1155,D1155+1,1)</f>
        <v>4</v>
      </c>
      <c r="E1156" s="17" t="s">
        <v>341</v>
      </c>
    </row>
    <row r="1157" customFormat="false" ht="12.95" hidden="false" customHeight="true" outlineLevel="0" collapsed="false">
      <c r="B1157" s="14" t="s">
        <v>594</v>
      </c>
      <c r="C1157" s="15" t="str">
        <f aca="false">IF(B1157=B1156,"",B1157)</f>
        <v/>
      </c>
      <c r="D1157" s="16" t="n">
        <f aca="false">IF(B1157=B1156,D1156+1,1)</f>
        <v>5</v>
      </c>
      <c r="E1157" s="17" t="s">
        <v>595</v>
      </c>
    </row>
    <row r="1158" customFormat="false" ht="12.95" hidden="false" customHeight="true" outlineLevel="0" collapsed="false">
      <c r="B1158" s="14" t="s">
        <v>594</v>
      </c>
      <c r="C1158" s="15" t="str">
        <f aca="false">IF(B1158=B1157,"",B1158)</f>
        <v/>
      </c>
      <c r="D1158" s="16" t="n">
        <f aca="false">IF(B1158=B1157,D1157+1,1)</f>
        <v>6</v>
      </c>
      <c r="E1158" s="17" t="s">
        <v>127</v>
      </c>
    </row>
    <row r="1159" customFormat="false" ht="12.95" hidden="false" customHeight="true" outlineLevel="0" collapsed="false">
      <c r="B1159" s="14" t="s">
        <v>594</v>
      </c>
      <c r="C1159" s="15" t="str">
        <f aca="false">IF(B1159=B1158,"",B1159)</f>
        <v/>
      </c>
      <c r="D1159" s="16" t="n">
        <f aca="false">IF(B1159=B1158,D1158+1,1)</f>
        <v>7</v>
      </c>
      <c r="E1159" s="17" t="s">
        <v>13</v>
      </c>
    </row>
    <row r="1160" customFormat="false" ht="12.95" hidden="false" customHeight="true" outlineLevel="0" collapsed="false">
      <c r="B1160" s="14" t="s">
        <v>594</v>
      </c>
      <c r="C1160" s="15" t="str">
        <f aca="false">IF(B1160=B1159,"",B1160)</f>
        <v/>
      </c>
      <c r="D1160" s="16" t="n">
        <f aca="false">IF(B1160=B1159,D1159+1,1)</f>
        <v>8</v>
      </c>
      <c r="E1160" s="17" t="s">
        <v>14</v>
      </c>
    </row>
    <row r="1161" customFormat="false" ht="12.95" hidden="false" customHeight="true" outlineLevel="0" collapsed="false">
      <c r="B1161" s="14" t="s">
        <v>594</v>
      </c>
      <c r="C1161" s="15" t="str">
        <f aca="false">IF(B1161=B1160,"",B1161)</f>
        <v/>
      </c>
      <c r="D1161" s="16" t="n">
        <f aca="false">IF(B1161=B1160,D1160+1,1)</f>
        <v>9</v>
      </c>
      <c r="E1161" s="17" t="s">
        <v>596</v>
      </c>
    </row>
    <row r="1162" customFormat="false" ht="12.95" hidden="false" customHeight="true" outlineLevel="0" collapsed="false">
      <c r="B1162" s="14" t="s">
        <v>594</v>
      </c>
      <c r="C1162" s="15" t="str">
        <f aca="false">IF(B1162=B1161,"",B1162)</f>
        <v/>
      </c>
      <c r="D1162" s="16" t="n">
        <f aca="false">IF(B1162=B1161,D1161+1,1)</f>
        <v>10</v>
      </c>
      <c r="E1162" s="17" t="s">
        <v>419</v>
      </c>
    </row>
    <row r="1163" customFormat="false" ht="12.95" hidden="false" customHeight="true" outlineLevel="0" collapsed="false">
      <c r="B1163" s="14" t="s">
        <v>594</v>
      </c>
      <c r="C1163" s="15" t="str">
        <f aca="false">IF(B1163=B1162,"",B1163)</f>
        <v/>
      </c>
      <c r="D1163" s="16" t="n">
        <f aca="false">IF(B1163=B1162,D1162+1,1)</f>
        <v>11</v>
      </c>
      <c r="E1163" s="17" t="s">
        <v>88</v>
      </c>
    </row>
    <row r="1164" customFormat="false" ht="12.95" hidden="false" customHeight="true" outlineLevel="0" collapsed="false">
      <c r="B1164" s="14" t="s">
        <v>594</v>
      </c>
      <c r="C1164" s="15" t="str">
        <f aca="false">IF(B1164=B1163,"",B1164)</f>
        <v/>
      </c>
      <c r="D1164" s="16" t="n">
        <f aca="false">IF(B1164=B1163,D1163+1,1)</f>
        <v>12</v>
      </c>
      <c r="E1164" s="17" t="s">
        <v>95</v>
      </c>
    </row>
    <row r="1165" customFormat="false" ht="12.95" hidden="false" customHeight="true" outlineLevel="0" collapsed="false">
      <c r="B1165" s="14" t="s">
        <v>594</v>
      </c>
      <c r="C1165" s="15" t="str">
        <f aca="false">IF(B1165=B1164,"",B1165)</f>
        <v/>
      </c>
      <c r="D1165" s="16" t="n">
        <f aca="false">IF(B1165=B1164,D1164+1,1)</f>
        <v>13</v>
      </c>
      <c r="E1165" s="17" t="s">
        <v>118</v>
      </c>
    </row>
    <row r="1166" customFormat="false" ht="12.95" hidden="false" customHeight="true" outlineLevel="0" collapsed="false">
      <c r="B1166" s="14" t="s">
        <v>597</v>
      </c>
      <c r="C1166" s="15" t="str">
        <f aca="false">IF(B1166=B1152,"",B1166)</f>
        <v>Countryside GC</v>
      </c>
      <c r="D1166" s="16" t="n">
        <f aca="false">IF(B1166=B1152,D1152+1,1)</f>
        <v>1</v>
      </c>
      <c r="E1166" s="17" t="s">
        <v>41</v>
      </c>
    </row>
    <row r="1167" customFormat="false" ht="12.95" hidden="false" customHeight="true" outlineLevel="0" collapsed="false">
      <c r="B1167" s="14" t="s">
        <v>598</v>
      </c>
      <c r="C1167" s="15" t="str">
        <f aca="false">IF(B1167=B1166,"",B1167)</f>
        <v>Coyote Bluff</v>
      </c>
      <c r="D1167" s="16" t="n">
        <f aca="false">IF(B1167=B1166,D1166+1,1)</f>
        <v>1</v>
      </c>
      <c r="E1167" s="17" t="s">
        <v>113</v>
      </c>
    </row>
    <row r="1168" customFormat="false" ht="12.95" hidden="false" customHeight="true" outlineLevel="0" collapsed="false">
      <c r="B1168" s="14" t="s">
        <v>599</v>
      </c>
      <c r="C1168" s="15" t="str">
        <f aca="false">IF(B1168=B1167,"",B1168)</f>
        <v>Crabagoo Hills</v>
      </c>
      <c r="D1168" s="16" t="n">
        <f aca="false">IF(B1168=B1167,D1167+1,1)</f>
        <v>1</v>
      </c>
      <c r="E1168" s="17" t="s">
        <v>20</v>
      </c>
    </row>
    <row r="1169" customFormat="false" ht="12.95" hidden="false" customHeight="true" outlineLevel="0" collapsed="false">
      <c r="B1169" s="14" t="s">
        <v>599</v>
      </c>
      <c r="C1169" s="15" t="str">
        <f aca="false">IF(B1169=B1168,"",B1169)</f>
        <v/>
      </c>
      <c r="D1169" s="16" t="n">
        <f aca="false">IF(B1169=B1168,D1168+1,1)</f>
        <v>2</v>
      </c>
      <c r="E1169" s="17" t="s">
        <v>61</v>
      </c>
    </row>
    <row r="1170" customFormat="false" ht="12.95" hidden="false" customHeight="true" outlineLevel="0" collapsed="false">
      <c r="B1170" s="14" t="s">
        <v>599</v>
      </c>
      <c r="C1170" s="15" t="str">
        <f aca="false">IF(B1170=B1169,"",B1170)</f>
        <v/>
      </c>
      <c r="D1170" s="16" t="n">
        <f aca="false">IF(B1170=B1169,D1169+1,1)</f>
        <v>3</v>
      </c>
      <c r="E1170" s="17" t="s">
        <v>8</v>
      </c>
    </row>
    <row r="1171" customFormat="false" ht="12.95" hidden="false" customHeight="true" outlineLevel="0" collapsed="false">
      <c r="B1171" s="14" t="s">
        <v>599</v>
      </c>
      <c r="C1171" s="15" t="str">
        <f aca="false">IF(B1171=B1170,"",B1171)</f>
        <v/>
      </c>
      <c r="D1171" s="16" t="n">
        <f aca="false">IF(B1171=B1170,D1170+1,1)</f>
        <v>4</v>
      </c>
      <c r="E1171" s="17" t="s">
        <v>28</v>
      </c>
    </row>
    <row r="1172" customFormat="false" ht="12.95" hidden="false" customHeight="true" outlineLevel="0" collapsed="false">
      <c r="B1172" s="14" t="s">
        <v>600</v>
      </c>
      <c r="C1172" s="15" t="str">
        <f aca="false">IF(B1172=B1171,"",B1172)</f>
        <v>Crabster State Park GC</v>
      </c>
      <c r="D1172" s="16" t="n">
        <f aca="false">IF(B1172=B1171,D1171+1,1)</f>
        <v>1</v>
      </c>
      <c r="E1172" s="17" t="s">
        <v>102</v>
      </c>
    </row>
    <row r="1173" customFormat="false" ht="12.95" hidden="false" customHeight="true" outlineLevel="0" collapsed="false">
      <c r="B1173" s="14" t="s">
        <v>600</v>
      </c>
      <c r="C1173" s="15" t="str">
        <f aca="false">IF(B1173=B1172,"",B1173)</f>
        <v/>
      </c>
      <c r="D1173" s="16" t="n">
        <f aca="false">IF(B1173=B1172,D1172+1,1)</f>
        <v>2</v>
      </c>
      <c r="E1173" s="17" t="s">
        <v>28</v>
      </c>
    </row>
    <row r="1174" customFormat="false" ht="12.95" hidden="false" customHeight="true" outlineLevel="0" collapsed="false">
      <c r="B1174" s="14" t="s">
        <v>600</v>
      </c>
      <c r="C1174" s="15" t="str">
        <f aca="false">IF(B1174=B1173,"",B1174)</f>
        <v/>
      </c>
      <c r="D1174" s="16" t="n">
        <f aca="false">IF(B1174=B1173,D1173+1,1)</f>
        <v>3</v>
      </c>
      <c r="E1174" s="17" t="s">
        <v>95</v>
      </c>
    </row>
    <row r="1175" customFormat="false" ht="12.95" hidden="false" customHeight="true" outlineLevel="0" collapsed="false">
      <c r="B1175" s="14" t="s">
        <v>601</v>
      </c>
      <c r="C1175" s="15" t="str">
        <f aca="false">IF(B1175=B1174,"",B1175)</f>
        <v>Crabsterville</v>
      </c>
      <c r="D1175" s="16" t="n">
        <f aca="false">IF(B1175=B1174,D1174+1,1)</f>
        <v>1</v>
      </c>
      <c r="E1175" s="17" t="s">
        <v>102</v>
      </c>
    </row>
    <row r="1176" customFormat="false" ht="12.95" hidden="false" customHeight="true" outlineLevel="0" collapsed="false">
      <c r="B1176" s="14" t="s">
        <v>601</v>
      </c>
      <c r="C1176" s="15" t="str">
        <f aca="false">IF(B1176=B1175,"",B1176)</f>
        <v/>
      </c>
      <c r="D1176" s="16" t="n">
        <f aca="false">IF(B1176=B1175,D1175+1,1)</f>
        <v>2</v>
      </c>
      <c r="E1176" s="17" t="s">
        <v>245</v>
      </c>
    </row>
    <row r="1177" customFormat="false" ht="12.95" hidden="false" customHeight="true" outlineLevel="0" collapsed="false">
      <c r="B1177" s="14" t="s">
        <v>601</v>
      </c>
      <c r="C1177" s="15" t="str">
        <f aca="false">IF(B1177=B1176,"",B1177)</f>
        <v/>
      </c>
      <c r="D1177" s="16" t="n">
        <f aca="false">IF(B1177=B1176,D1176+1,1)</f>
        <v>3</v>
      </c>
      <c r="E1177" s="17" t="s">
        <v>95</v>
      </c>
    </row>
    <row r="1178" customFormat="false" ht="12.95" hidden="false" customHeight="true" outlineLevel="0" collapsed="false">
      <c r="B1178" s="14" t="s">
        <v>601</v>
      </c>
      <c r="C1178" s="15" t="str">
        <f aca="false">IF(B1178=B1177,"",B1178)</f>
        <v/>
      </c>
      <c r="D1178" s="16" t="n">
        <f aca="false">IF(B1178=B1177,D1177+1,1)</f>
        <v>4</v>
      </c>
      <c r="E1178" s="17" t="s">
        <v>120</v>
      </c>
    </row>
    <row r="1179" customFormat="false" ht="12.95" hidden="false" customHeight="true" outlineLevel="0" collapsed="false">
      <c r="B1179" s="14" t="s">
        <v>601</v>
      </c>
      <c r="C1179" s="15" t="str">
        <f aca="false">IF(B1179=B1178,"",B1179)</f>
        <v/>
      </c>
      <c r="D1179" s="16" t="n">
        <f aca="false">IF(B1179=B1178,D1178+1,1)</f>
        <v>5</v>
      </c>
      <c r="E1179" s="17" t="s">
        <v>41</v>
      </c>
    </row>
    <row r="1180" customFormat="false" ht="12.95" hidden="false" customHeight="true" outlineLevel="0" collapsed="false">
      <c r="B1180" s="14" t="s">
        <v>602</v>
      </c>
      <c r="C1180" s="15" t="str">
        <f aca="false">IF(B1180=B1179,"",B1180)</f>
        <v>Cranberry Estates</v>
      </c>
      <c r="D1180" s="16" t="n">
        <f aca="false">IF(B1180=B1179,D1179+1,1)</f>
        <v>1</v>
      </c>
      <c r="E1180" s="17" t="s">
        <v>370</v>
      </c>
    </row>
    <row r="1181" customFormat="false" ht="12.95" hidden="false" customHeight="true" outlineLevel="0" collapsed="false">
      <c r="B1181" s="14" t="s">
        <v>603</v>
      </c>
      <c r="C1181" s="15" t="str">
        <f aca="false">IF(B1181=B1180,"",B1181)</f>
        <v>Crandall Pines</v>
      </c>
      <c r="D1181" s="16" t="n">
        <f aca="false">IF(B1181=B1180,D1180+1,1)</f>
        <v>1</v>
      </c>
      <c r="E1181" s="17" t="s">
        <v>33</v>
      </c>
    </row>
    <row r="1182" customFormat="false" ht="12.95" hidden="false" customHeight="true" outlineLevel="0" collapsed="false">
      <c r="B1182" s="14" t="s">
        <v>604</v>
      </c>
      <c r="C1182" s="15" t="str">
        <f aca="false">IF(B1182=B1181,"",B1182)</f>
        <v>Crandon Golf - Key Biscayne</v>
      </c>
      <c r="D1182" s="16" t="n">
        <f aca="false">IF(B1182=B1181,D1181+1,1)</f>
        <v>1</v>
      </c>
      <c r="E1182" s="17" t="s">
        <v>135</v>
      </c>
    </row>
    <row r="1183" customFormat="false" ht="12.95" hidden="false" customHeight="true" outlineLevel="0" collapsed="false">
      <c r="B1183" s="14" t="s">
        <v>604</v>
      </c>
      <c r="C1183" s="15" t="str">
        <f aca="false">IF(B1183=B1182,"",B1183)</f>
        <v/>
      </c>
      <c r="D1183" s="16" t="n">
        <f aca="false">IF(B1183=B1182,D1182+1,1)</f>
        <v>2</v>
      </c>
      <c r="E1183" s="17" t="s">
        <v>30</v>
      </c>
    </row>
    <row r="1184" customFormat="false" ht="12.95" hidden="false" customHeight="true" outlineLevel="0" collapsed="false">
      <c r="B1184" s="14" t="s">
        <v>604</v>
      </c>
      <c r="C1184" s="15" t="str">
        <f aca="false">IF(B1184=B1183,"",B1184)</f>
        <v/>
      </c>
      <c r="D1184" s="16" t="n">
        <f aca="false">IF(B1184=B1183,D1183+1,1)</f>
        <v>3</v>
      </c>
      <c r="E1184" s="17" t="s">
        <v>605</v>
      </c>
    </row>
    <row r="1185" customFormat="false" ht="12.95" hidden="false" customHeight="true" outlineLevel="0" collapsed="false">
      <c r="B1185" s="14" t="s">
        <v>604</v>
      </c>
      <c r="C1185" s="15" t="str">
        <f aca="false">IF(B1185=B1184,"",B1185)</f>
        <v/>
      </c>
      <c r="D1185" s="16" t="n">
        <f aca="false">IF(B1185=B1184,D1184+1,1)</f>
        <v>4</v>
      </c>
      <c r="E1185" s="17" t="s">
        <v>606</v>
      </c>
    </row>
    <row r="1186" customFormat="false" ht="12.95" hidden="false" customHeight="true" outlineLevel="0" collapsed="false">
      <c r="B1186" s="14" t="s">
        <v>604</v>
      </c>
      <c r="C1186" s="15" t="str">
        <f aca="false">IF(B1186=B1185,"",B1186)</f>
        <v/>
      </c>
      <c r="D1186" s="16" t="n">
        <f aca="false">IF(B1186=B1185,D1185+1,1)</f>
        <v>5</v>
      </c>
      <c r="E1186" s="17" t="s">
        <v>607</v>
      </c>
    </row>
    <row r="1187" customFormat="false" ht="12.95" hidden="false" customHeight="true" outlineLevel="0" collapsed="false">
      <c r="B1187" s="14" t="s">
        <v>604</v>
      </c>
      <c r="C1187" s="15" t="str">
        <f aca="false">IF(B1187=B1186,"",B1187)</f>
        <v/>
      </c>
      <c r="D1187" s="16" t="n">
        <f aca="false">IF(B1187=B1186,D1186+1,1)</f>
        <v>6</v>
      </c>
      <c r="E1187" s="17" t="s">
        <v>409</v>
      </c>
    </row>
    <row r="1188" customFormat="false" ht="12.95" hidden="false" customHeight="true" outlineLevel="0" collapsed="false">
      <c r="B1188" s="14" t="s">
        <v>604</v>
      </c>
      <c r="C1188" s="15" t="str">
        <f aca="false">IF(B1188=B1187,"",B1188)</f>
        <v/>
      </c>
      <c r="D1188" s="16" t="n">
        <f aca="false">IF(B1188=B1187,D1187+1,1)</f>
        <v>7</v>
      </c>
      <c r="E1188" s="17" t="s">
        <v>608</v>
      </c>
    </row>
    <row r="1189" customFormat="false" ht="12.95" hidden="false" customHeight="true" outlineLevel="0" collapsed="false">
      <c r="B1189" s="14" t="s">
        <v>604</v>
      </c>
      <c r="C1189" s="15" t="str">
        <f aca="false">IF(B1189=B1188,"",B1189)</f>
        <v/>
      </c>
      <c r="D1189" s="16" t="n">
        <f aca="false">IF(B1189=B1188,D1188+1,1)</f>
        <v>8</v>
      </c>
      <c r="E1189" s="17" t="s">
        <v>88</v>
      </c>
    </row>
    <row r="1190" customFormat="false" ht="12.95" hidden="false" customHeight="true" outlineLevel="0" collapsed="false">
      <c r="B1190" s="14" t="s">
        <v>604</v>
      </c>
      <c r="C1190" s="15" t="str">
        <f aca="false">IF(B1190=B1189,"",B1190)</f>
        <v/>
      </c>
      <c r="D1190" s="16" t="n">
        <f aca="false">IF(B1190=B1189,D1189+1,1)</f>
        <v>9</v>
      </c>
      <c r="E1190" s="17" t="s">
        <v>483</v>
      </c>
    </row>
    <row r="1191" customFormat="false" ht="12.95" hidden="false" customHeight="true" outlineLevel="0" collapsed="false">
      <c r="B1191" s="14" t="s">
        <v>604</v>
      </c>
      <c r="C1191" s="15" t="str">
        <f aca="false">IF(B1191=B1190,"",B1191)</f>
        <v/>
      </c>
      <c r="D1191" s="16" t="n">
        <f aca="false">IF(B1191=B1190,D1190+1,1)</f>
        <v>10</v>
      </c>
      <c r="E1191" s="17" t="s">
        <v>36</v>
      </c>
    </row>
    <row r="1192" customFormat="false" ht="12.95" hidden="false" customHeight="true" outlineLevel="0" collapsed="false">
      <c r="B1192" s="14" t="s">
        <v>609</v>
      </c>
      <c r="C1192" s="15" t="str">
        <f aca="false">IF(B1192=B1191,"",B1192)</f>
        <v>Crater Lake Par 3</v>
      </c>
      <c r="D1192" s="16" t="n">
        <f aca="false">IF(B1192=B1191,D1191+1,1)</f>
        <v>1</v>
      </c>
      <c r="E1192" s="17" t="s">
        <v>61</v>
      </c>
    </row>
    <row r="1193" customFormat="false" ht="12.95" hidden="false" customHeight="true" outlineLevel="0" collapsed="false">
      <c r="B1193" s="14" t="s">
        <v>609</v>
      </c>
      <c r="C1193" s="15" t="str">
        <f aca="false">IF(B1193=B1192,"",B1193)</f>
        <v/>
      </c>
      <c r="D1193" s="16" t="n">
        <f aca="false">IF(B1193=B1192,D1192+1,1)</f>
        <v>2</v>
      </c>
      <c r="E1193" s="17" t="s">
        <v>125</v>
      </c>
    </row>
    <row r="1194" customFormat="false" ht="12.95" hidden="false" customHeight="true" outlineLevel="0" collapsed="false">
      <c r="B1194" s="14" t="s">
        <v>609</v>
      </c>
      <c r="C1194" s="15" t="str">
        <f aca="false">IF(B1194=B1193,"",B1194)</f>
        <v/>
      </c>
      <c r="D1194" s="16" t="n">
        <f aca="false">IF(B1194=B1193,D1193+1,1)</f>
        <v>3</v>
      </c>
      <c r="E1194" s="17" t="s">
        <v>24</v>
      </c>
    </row>
    <row r="1195" customFormat="false" ht="12.95" hidden="false" customHeight="true" outlineLevel="0" collapsed="false">
      <c r="B1195" s="14" t="s">
        <v>610</v>
      </c>
      <c r="C1195" s="15" t="str">
        <f aca="false">IF(B1195=B1194,"",B1195)</f>
        <v>Crazy Horse</v>
      </c>
      <c r="D1195" s="16" t="n">
        <f aca="false">IF(B1195=B1194,D1194+1,1)</f>
        <v>1</v>
      </c>
      <c r="E1195" s="17" t="s">
        <v>20</v>
      </c>
    </row>
    <row r="1196" customFormat="false" ht="12.95" hidden="false" customHeight="true" outlineLevel="0" collapsed="false">
      <c r="B1196" s="14" t="s">
        <v>610</v>
      </c>
      <c r="C1196" s="15" t="str">
        <f aca="false">IF(B1196=B1195,"",B1196)</f>
        <v/>
      </c>
      <c r="D1196" s="16" t="n">
        <f aca="false">IF(B1196=B1195,D1195+1,1)</f>
        <v>2</v>
      </c>
      <c r="E1196" s="17" t="s">
        <v>61</v>
      </c>
    </row>
    <row r="1197" customFormat="false" ht="12.95" hidden="false" customHeight="true" outlineLevel="0" collapsed="false">
      <c r="B1197" s="14" t="s">
        <v>610</v>
      </c>
      <c r="C1197" s="15" t="str">
        <f aca="false">IF(B1197=B1196,"",B1197)</f>
        <v/>
      </c>
      <c r="D1197" s="16" t="n">
        <f aca="false">IF(B1197=B1196,D1196+1,1)</f>
        <v>3</v>
      </c>
      <c r="E1197" s="17" t="s">
        <v>62</v>
      </c>
    </row>
    <row r="1198" customFormat="false" ht="12.95" hidden="false" customHeight="true" outlineLevel="0" collapsed="false">
      <c r="B1198" s="14" t="s">
        <v>610</v>
      </c>
      <c r="C1198" s="15" t="str">
        <f aca="false">IF(B1198=B1197,"",B1198)</f>
        <v/>
      </c>
      <c r="D1198" s="16" t="n">
        <f aca="false">IF(B1198=B1197,D1197+1,1)</f>
        <v>4</v>
      </c>
      <c r="E1198" s="17" t="s">
        <v>50</v>
      </c>
    </row>
    <row r="1199" customFormat="false" ht="12.95" hidden="false" customHeight="true" outlineLevel="0" collapsed="false">
      <c r="B1199" s="14" t="s">
        <v>610</v>
      </c>
      <c r="C1199" s="15" t="str">
        <f aca="false">IF(B1199=B1198,"",B1199)</f>
        <v/>
      </c>
      <c r="D1199" s="16" t="n">
        <f aca="false">IF(B1199=B1198,D1198+1,1)</f>
        <v>5</v>
      </c>
      <c r="E1199" s="17" t="s">
        <v>97</v>
      </c>
    </row>
    <row r="1200" customFormat="false" ht="12.95" hidden="false" customHeight="true" outlineLevel="0" collapsed="false">
      <c r="B1200" s="14" t="s">
        <v>610</v>
      </c>
      <c r="C1200" s="15" t="str">
        <f aca="false">IF(B1200=B1199,"",B1200)</f>
        <v/>
      </c>
      <c r="D1200" s="16" t="n">
        <f aca="false">IF(B1200=B1199,D1199+1,1)</f>
        <v>6</v>
      </c>
      <c r="E1200" s="17" t="s">
        <v>28</v>
      </c>
    </row>
    <row r="1201" customFormat="false" ht="12.95" hidden="false" customHeight="true" outlineLevel="0" collapsed="false">
      <c r="B1201" s="14" t="s">
        <v>610</v>
      </c>
      <c r="C1201" s="15" t="str">
        <f aca="false">IF(B1201=B1200,"",B1201)</f>
        <v/>
      </c>
      <c r="D1201" s="16" t="n">
        <f aca="false">IF(B1201=B1200,D1200+1,1)</f>
        <v>7</v>
      </c>
      <c r="E1201" s="17" t="s">
        <v>186</v>
      </c>
    </row>
    <row r="1202" customFormat="false" ht="12.95" hidden="false" customHeight="true" outlineLevel="0" collapsed="false">
      <c r="B1202" s="14" t="s">
        <v>610</v>
      </c>
      <c r="C1202" s="15" t="str">
        <f aca="false">IF(B1202=B1201,"",B1202)</f>
        <v/>
      </c>
      <c r="D1202" s="16" t="n">
        <f aca="false">IF(B1202=B1201,D1201+1,1)</f>
        <v>8</v>
      </c>
      <c r="E1202" s="17" t="s">
        <v>66</v>
      </c>
    </row>
    <row r="1203" customFormat="false" ht="12.95" hidden="false" customHeight="true" outlineLevel="0" collapsed="false">
      <c r="B1203" s="14" t="s">
        <v>611</v>
      </c>
      <c r="C1203" s="15" t="str">
        <f aca="false">IF(B1203=B1202,"",B1203)</f>
        <v>Creek Fields</v>
      </c>
      <c r="D1203" s="16" t="n">
        <f aca="false">IF(B1203=B1202,D1202+1,1)</f>
        <v>1</v>
      </c>
      <c r="E1203" s="17" t="s">
        <v>79</v>
      </c>
    </row>
    <row r="1204" customFormat="false" ht="12.95" hidden="false" customHeight="true" outlineLevel="0" collapsed="false">
      <c r="B1204" s="14" t="s">
        <v>611</v>
      </c>
      <c r="C1204" s="15" t="str">
        <f aca="false">IF(B1204=B1203,"",B1204)</f>
        <v/>
      </c>
      <c r="D1204" s="16" t="n">
        <f aca="false">IF(B1204=B1203,D1203+1,1)</f>
        <v>2</v>
      </c>
      <c r="E1204" s="17" t="s">
        <v>612</v>
      </c>
    </row>
    <row r="1205" customFormat="false" ht="12.95" hidden="false" customHeight="true" outlineLevel="0" collapsed="false">
      <c r="B1205" s="14" t="s">
        <v>611</v>
      </c>
      <c r="C1205" s="15" t="str">
        <f aca="false">IF(B1205=B1204,"",B1205)</f>
        <v/>
      </c>
      <c r="D1205" s="16" t="n">
        <f aca="false">IF(B1205=B1204,D1204+1,1)</f>
        <v>3</v>
      </c>
      <c r="E1205" s="17" t="s">
        <v>417</v>
      </c>
    </row>
    <row r="1206" customFormat="false" ht="12.95" hidden="false" customHeight="true" outlineLevel="0" collapsed="false">
      <c r="B1206" s="14" t="s">
        <v>611</v>
      </c>
      <c r="C1206" s="15" t="str">
        <f aca="false">IF(B1206=B1205,"",B1206)</f>
        <v/>
      </c>
      <c r="D1206" s="16" t="n">
        <f aca="false">IF(B1206=B1205,D1205+1,1)</f>
        <v>4</v>
      </c>
      <c r="E1206" s="17" t="s">
        <v>613</v>
      </c>
    </row>
    <row r="1207" customFormat="false" ht="12.95" hidden="false" customHeight="true" outlineLevel="0" collapsed="false">
      <c r="B1207" s="21" t="s">
        <v>614</v>
      </c>
      <c r="C1207" s="15" t="str">
        <f aca="false">IF(B1207=B1206,"",B1207)</f>
        <v>Crescent Hills</v>
      </c>
      <c r="D1207" s="16" t="n">
        <f aca="false">IF(B1207=B1206,D1206+1,1)</f>
        <v>1</v>
      </c>
      <c r="E1207" s="17" t="s">
        <v>182</v>
      </c>
    </row>
    <row r="1208" customFormat="false" ht="12.95" hidden="false" customHeight="true" outlineLevel="0" collapsed="false">
      <c r="B1208" s="21" t="s">
        <v>614</v>
      </c>
      <c r="C1208" s="15" t="str">
        <f aca="false">IF(B1208=B1207,"",B1208)</f>
        <v/>
      </c>
      <c r="D1208" s="16" t="n">
        <f aca="false">IF(B1208=B1207,D1207+1,1)</f>
        <v>2</v>
      </c>
      <c r="E1208" s="17" t="s">
        <v>20</v>
      </c>
    </row>
    <row r="1209" customFormat="false" ht="12.95" hidden="false" customHeight="true" outlineLevel="0" collapsed="false">
      <c r="B1209" s="21" t="s">
        <v>614</v>
      </c>
      <c r="C1209" s="15" t="str">
        <f aca="false">IF(B1209=B1208,"",B1209)</f>
        <v/>
      </c>
      <c r="D1209" s="16" t="n">
        <f aca="false">IF(B1209=B1208,D1208+1,1)</f>
        <v>3</v>
      </c>
      <c r="E1209" s="17" t="s">
        <v>62</v>
      </c>
    </row>
    <row r="1210" customFormat="false" ht="12.95" hidden="false" customHeight="true" outlineLevel="0" collapsed="false">
      <c r="B1210" s="21" t="s">
        <v>614</v>
      </c>
      <c r="C1210" s="15" t="str">
        <f aca="false">IF(B1210=B1209,"",B1210)</f>
        <v/>
      </c>
      <c r="D1210" s="16" t="n">
        <f aca="false">IF(B1210=B1209,D1209+1,1)</f>
        <v>4</v>
      </c>
      <c r="E1210" s="17" t="s">
        <v>183</v>
      </c>
    </row>
    <row r="1211" customFormat="false" ht="12.95" hidden="false" customHeight="true" outlineLevel="0" collapsed="false">
      <c r="B1211" s="21" t="s">
        <v>614</v>
      </c>
      <c r="C1211" s="15" t="str">
        <f aca="false">IF(B1211=B1210,"",B1211)</f>
        <v/>
      </c>
      <c r="D1211" s="16" t="n">
        <f aca="false">IF(B1211=B1210,D1210+1,1)</f>
        <v>5</v>
      </c>
      <c r="E1211" s="17" t="s">
        <v>50</v>
      </c>
    </row>
    <row r="1212" customFormat="false" ht="12.95" hidden="false" customHeight="true" outlineLevel="0" collapsed="false">
      <c r="B1212" s="21" t="s">
        <v>614</v>
      </c>
      <c r="C1212" s="15" t="str">
        <f aca="false">IF(B1212=B1211,"",B1212)</f>
        <v/>
      </c>
      <c r="D1212" s="16" t="n">
        <f aca="false">IF(B1212=B1211,D1211+1,1)</f>
        <v>6</v>
      </c>
      <c r="E1212" s="17" t="s">
        <v>97</v>
      </c>
    </row>
    <row r="1213" customFormat="false" ht="12.95" hidden="false" customHeight="true" outlineLevel="0" collapsed="false">
      <c r="B1213" s="21" t="s">
        <v>614</v>
      </c>
      <c r="C1213" s="15" t="str">
        <f aca="false">IF(B1213=B1212,"",B1213)</f>
        <v/>
      </c>
      <c r="D1213" s="16" t="n">
        <f aca="false">IF(B1213=B1212,D1212+1,1)</f>
        <v>7</v>
      </c>
      <c r="E1213" s="17" t="s">
        <v>52</v>
      </c>
    </row>
    <row r="1214" customFormat="false" ht="12.95" hidden="false" customHeight="true" outlineLevel="0" collapsed="false">
      <c r="B1214" s="21" t="s">
        <v>614</v>
      </c>
      <c r="C1214" s="15" t="str">
        <f aca="false">IF(B1214=B1213,"",B1214)</f>
        <v/>
      </c>
      <c r="D1214" s="16" t="n">
        <f aca="false">IF(B1214=B1213,D1213+1,1)</f>
        <v>8</v>
      </c>
      <c r="E1214" s="17" t="s">
        <v>77</v>
      </c>
    </row>
    <row r="1215" customFormat="false" ht="12.75" hidden="false" customHeight="true" outlineLevel="0" collapsed="false">
      <c r="B1215" s="14" t="s">
        <v>615</v>
      </c>
      <c r="C1215" s="15" t="str">
        <f aca="false">IF(B1215=B1206,"",B1215)</f>
        <v>Crestmont Golf Trail</v>
      </c>
      <c r="D1215" s="16" t="n">
        <f aca="false">IF(B1215=B1206,D1206+1,1)</f>
        <v>1</v>
      </c>
      <c r="E1215" s="17" t="s">
        <v>341</v>
      </c>
    </row>
    <row r="1216" customFormat="false" ht="12.95" hidden="false" customHeight="true" outlineLevel="0" collapsed="false">
      <c r="B1216" s="14" t="s">
        <v>615</v>
      </c>
      <c r="C1216" s="15" t="str">
        <f aca="false">IF(B1216=B1215,"",B1216)</f>
        <v/>
      </c>
      <c r="D1216" s="16" t="n">
        <f aca="false">IF(B1216=B1215,D1215+1,1)</f>
        <v>2</v>
      </c>
      <c r="E1216" s="17" t="s">
        <v>616</v>
      </c>
    </row>
    <row r="1217" customFormat="false" ht="12.95" hidden="false" customHeight="true" outlineLevel="0" collapsed="false">
      <c r="B1217" s="14" t="s">
        <v>615</v>
      </c>
      <c r="C1217" s="15" t="str">
        <f aca="false">IF(B1217=B1216,"",B1217)</f>
        <v/>
      </c>
      <c r="D1217" s="16" t="n">
        <f aca="false">IF(B1217=B1216,D1216+1,1)</f>
        <v>3</v>
      </c>
      <c r="E1217" s="17" t="s">
        <v>165</v>
      </c>
    </row>
    <row r="1218" customFormat="false" ht="12.95" hidden="false" customHeight="true" outlineLevel="0" collapsed="false">
      <c r="B1218" s="14" t="s">
        <v>615</v>
      </c>
      <c r="C1218" s="15" t="str">
        <f aca="false">IF(B1218=B1217,"",B1218)</f>
        <v/>
      </c>
      <c r="D1218" s="16" t="n">
        <f aca="false">IF(B1218=B1217,D1217+1,1)</f>
        <v>4</v>
      </c>
      <c r="E1218" s="17" t="s">
        <v>186</v>
      </c>
    </row>
    <row r="1219" customFormat="false" ht="12.95" hidden="false" customHeight="true" outlineLevel="0" collapsed="false">
      <c r="B1219" s="14" t="s">
        <v>615</v>
      </c>
      <c r="C1219" s="15" t="str">
        <f aca="false">IF(B1219=B1218,"",B1219)</f>
        <v/>
      </c>
      <c r="D1219" s="16" t="n">
        <f aca="false">IF(B1219=B1218,D1218+1,1)</f>
        <v>5</v>
      </c>
      <c r="E1219" s="17" t="s">
        <v>617</v>
      </c>
    </row>
    <row r="1220" customFormat="false" ht="12.95" hidden="false" customHeight="true" outlineLevel="0" collapsed="false">
      <c r="B1220" s="14" t="s">
        <v>618</v>
      </c>
      <c r="C1220" s="15" t="str">
        <f aca="false">IF(B1220=B1219,"",B1220)</f>
        <v>Cripple Creek Resort</v>
      </c>
      <c r="D1220" s="16" t="n">
        <f aca="false">IF(B1220=B1219,D1219+1,1)</f>
        <v>1</v>
      </c>
      <c r="E1220" s="17" t="s">
        <v>20</v>
      </c>
    </row>
    <row r="1221" customFormat="false" ht="12.95" hidden="false" customHeight="true" outlineLevel="0" collapsed="false">
      <c r="B1221" s="14" t="s">
        <v>618</v>
      </c>
      <c r="C1221" s="15" t="str">
        <f aca="false">IF(B1221=B1220,"",B1221)</f>
        <v/>
      </c>
      <c r="D1221" s="16" t="n">
        <f aca="false">IF(B1221=B1220,D1220+1,1)</f>
        <v>2</v>
      </c>
      <c r="E1221" s="17" t="s">
        <v>50</v>
      </c>
    </row>
    <row r="1222" customFormat="false" ht="12.95" hidden="false" customHeight="true" outlineLevel="0" collapsed="false">
      <c r="B1222" s="14" t="s">
        <v>618</v>
      </c>
      <c r="C1222" s="15" t="str">
        <f aca="false">IF(B1222=B1221,"",B1222)</f>
        <v/>
      </c>
      <c r="D1222" s="16" t="n">
        <f aca="false">IF(B1222=B1221,D1221+1,1)</f>
        <v>3</v>
      </c>
      <c r="E1222" s="17" t="s">
        <v>73</v>
      </c>
    </row>
    <row r="1223" customFormat="false" ht="12.95" hidden="false" customHeight="true" outlineLevel="0" collapsed="false">
      <c r="B1223" s="14" t="s">
        <v>618</v>
      </c>
      <c r="C1223" s="15" t="str">
        <f aca="false">IF(B1223=B1222,"",B1223)</f>
        <v/>
      </c>
      <c r="D1223" s="16" t="n">
        <f aca="false">IF(B1223=B1222,D1222+1,1)</f>
        <v>4</v>
      </c>
      <c r="E1223" s="17" t="s">
        <v>13</v>
      </c>
    </row>
    <row r="1224" customFormat="false" ht="12.95" hidden="false" customHeight="true" outlineLevel="0" collapsed="false">
      <c r="B1224" s="14" t="s">
        <v>619</v>
      </c>
      <c r="C1224" s="15" t="str">
        <f aca="false">IF(B1224=B1223,"",B1224)</f>
        <v>Crook O Lune</v>
      </c>
      <c r="D1224" s="16" t="n">
        <f aca="false">IF(B1224=B1223,D1223+1,1)</f>
        <v>1</v>
      </c>
      <c r="E1224" s="17" t="s">
        <v>50</v>
      </c>
    </row>
    <row r="1225" customFormat="false" ht="12.95" hidden="false" customHeight="true" outlineLevel="0" collapsed="false">
      <c r="B1225" s="14" t="s">
        <v>619</v>
      </c>
      <c r="C1225" s="15" t="str">
        <f aca="false">IF(B1225=B1224,"",B1225)</f>
        <v/>
      </c>
      <c r="D1225" s="16" t="n">
        <f aca="false">IF(B1225=B1224,D1224+1,1)</f>
        <v>2</v>
      </c>
      <c r="E1225" s="17" t="s">
        <v>97</v>
      </c>
    </row>
    <row r="1226" customFormat="false" ht="12.95" hidden="false" customHeight="true" outlineLevel="0" collapsed="false">
      <c r="B1226" s="14" t="s">
        <v>619</v>
      </c>
      <c r="C1226" s="15" t="str">
        <f aca="false">IF(B1226=B1225,"",B1226)</f>
        <v/>
      </c>
      <c r="D1226" s="16" t="n">
        <f aca="false">IF(B1226=B1225,D1225+1,1)</f>
        <v>3</v>
      </c>
      <c r="E1226" s="17" t="s">
        <v>51</v>
      </c>
    </row>
    <row r="1227" customFormat="false" ht="12.95" hidden="false" customHeight="true" outlineLevel="0" collapsed="false">
      <c r="B1227" s="14" t="s">
        <v>620</v>
      </c>
      <c r="C1227" s="15" t="str">
        <f aca="false">IF(B1227=B1226,"",B1227)</f>
        <v>Crooked Run Golf and CC</v>
      </c>
      <c r="D1227" s="16" t="n">
        <f aca="false">IF(B1227=B1226,D1226+1,1)</f>
        <v>1</v>
      </c>
      <c r="E1227" s="17" t="s">
        <v>314</v>
      </c>
    </row>
    <row r="1228" customFormat="false" ht="12.95" hidden="false" customHeight="true" outlineLevel="0" collapsed="false">
      <c r="B1228" s="14" t="s">
        <v>620</v>
      </c>
      <c r="C1228" s="15" t="str">
        <f aca="false">IF(B1228=B1227,"",B1228)</f>
        <v/>
      </c>
      <c r="D1228" s="16" t="n">
        <f aca="false">IF(B1228=B1227,D1227+1,1)</f>
        <v>2</v>
      </c>
      <c r="E1228" s="17" t="s">
        <v>62</v>
      </c>
    </row>
    <row r="1229" customFormat="false" ht="12.95" hidden="false" customHeight="true" outlineLevel="0" collapsed="false">
      <c r="B1229" s="14" t="s">
        <v>620</v>
      </c>
      <c r="C1229" s="15" t="str">
        <f aca="false">IF(B1229=B1228,"",B1229)</f>
        <v/>
      </c>
      <c r="D1229" s="16" t="n">
        <f aca="false">IF(B1229=B1228,D1228+1,1)</f>
        <v>3</v>
      </c>
      <c r="E1229" s="17" t="s">
        <v>13</v>
      </c>
    </row>
    <row r="1230" customFormat="false" ht="12.95" hidden="false" customHeight="true" outlineLevel="0" collapsed="false">
      <c r="B1230" s="14" t="s">
        <v>621</v>
      </c>
      <c r="C1230" s="15" t="str">
        <f aca="false">IF(B1230=B1229,"",B1230)</f>
        <v>Crop Circle Canyon</v>
      </c>
      <c r="D1230" s="16" t="n">
        <f aca="false">IF(B1230=B1229,D1229+1,1)</f>
        <v>1</v>
      </c>
      <c r="E1230" s="17" t="s">
        <v>79</v>
      </c>
    </row>
    <row r="1231" customFormat="false" ht="12.95" hidden="false" customHeight="true" outlineLevel="0" collapsed="false">
      <c r="B1231" s="14" t="s">
        <v>621</v>
      </c>
      <c r="C1231" s="15" t="str">
        <f aca="false">IF(B1231=B1230,"",B1231)</f>
        <v/>
      </c>
      <c r="D1231" s="16" t="n">
        <f aca="false">IF(B1231=B1230,D1230+1,1)</f>
        <v>2</v>
      </c>
      <c r="E1231" s="17" t="s">
        <v>218</v>
      </c>
    </row>
    <row r="1232" customFormat="false" ht="12.95" hidden="false" customHeight="true" outlineLevel="0" collapsed="false">
      <c r="B1232" s="14" t="s">
        <v>621</v>
      </c>
      <c r="C1232" s="15" t="str">
        <f aca="false">IF(B1232=B1231,"",B1232)</f>
        <v/>
      </c>
      <c r="D1232" s="16" t="n">
        <f aca="false">IF(B1232=B1231,D1231+1,1)</f>
        <v>3</v>
      </c>
      <c r="E1232" s="17" t="s">
        <v>28</v>
      </c>
    </row>
    <row r="1233" customFormat="false" ht="12.95" hidden="false" customHeight="true" outlineLevel="0" collapsed="false">
      <c r="B1233" s="14" t="s">
        <v>621</v>
      </c>
      <c r="C1233" s="15" t="str">
        <f aca="false">IF(B1233=B1232,"",B1233)</f>
        <v/>
      </c>
      <c r="D1233" s="16" t="n">
        <f aca="false">IF(B1233=B1232,D1232+1,1)</f>
        <v>4</v>
      </c>
      <c r="E1233" s="17" t="s">
        <v>186</v>
      </c>
    </row>
    <row r="1234" customFormat="false" ht="12.95" hidden="false" customHeight="true" outlineLevel="0" collapsed="false">
      <c r="B1234" s="14" t="s">
        <v>621</v>
      </c>
      <c r="C1234" s="15" t="str">
        <f aca="false">IF(B1234=B1233,"",B1234)</f>
        <v/>
      </c>
      <c r="D1234" s="16" t="n">
        <f aca="false">IF(B1234=B1233,D1233+1,1)</f>
        <v>5</v>
      </c>
      <c r="E1234" s="17" t="s">
        <v>426</v>
      </c>
    </row>
    <row r="1235" customFormat="false" ht="12.95" hidden="false" customHeight="true" outlineLevel="0" collapsed="false">
      <c r="B1235" s="14" t="s">
        <v>621</v>
      </c>
      <c r="C1235" s="15" t="str">
        <f aca="false">IF(B1235=B1234,"",B1235)</f>
        <v/>
      </c>
      <c r="D1235" s="16" t="n">
        <f aca="false">IF(B1235=B1234,D1234+1,1)</f>
        <v>6</v>
      </c>
      <c r="E1235" s="17" t="s">
        <v>427</v>
      </c>
    </row>
    <row r="1236" customFormat="false" ht="12.95" hidden="false" customHeight="true" outlineLevel="0" collapsed="false">
      <c r="B1236" s="14" t="s">
        <v>621</v>
      </c>
      <c r="C1236" s="15" t="str">
        <f aca="false">IF(B1236=B1235,"",B1236)</f>
        <v/>
      </c>
      <c r="D1236" s="16" t="n">
        <f aca="false">IF(B1236=B1235,D1235+1,1)</f>
        <v>7</v>
      </c>
      <c r="E1236" s="17" t="s">
        <v>622</v>
      </c>
    </row>
    <row r="1237" customFormat="false" ht="12.95" hidden="false" customHeight="true" outlineLevel="0" collapsed="false">
      <c r="B1237" s="14" t="s">
        <v>623</v>
      </c>
      <c r="C1237" s="15" t="str">
        <f aca="false">IF(B1237=B1236,"",B1237)</f>
        <v>Cross-Country GC</v>
      </c>
      <c r="D1237" s="16" t="n">
        <f aca="false">IF(B1237=B1236,D1236+1,1)</f>
        <v>1</v>
      </c>
      <c r="E1237" s="17" t="s">
        <v>624</v>
      </c>
    </row>
    <row r="1238" customFormat="false" ht="12.95" hidden="false" customHeight="true" outlineLevel="0" collapsed="false">
      <c r="B1238" s="14" t="s">
        <v>623</v>
      </c>
      <c r="C1238" s="15" t="str">
        <f aca="false">IF(B1238=B1237,"",B1238)</f>
        <v/>
      </c>
      <c r="D1238" s="16" t="n">
        <f aca="false">IF(B1238=B1237,D1237+1,1)</f>
        <v>2</v>
      </c>
      <c r="E1238" s="17" t="s">
        <v>61</v>
      </c>
    </row>
    <row r="1239" customFormat="false" ht="12.95" hidden="false" customHeight="true" outlineLevel="0" collapsed="false">
      <c r="B1239" s="14" t="s">
        <v>623</v>
      </c>
      <c r="C1239" s="15" t="str">
        <f aca="false">IF(B1239=B1238,"",B1239)</f>
        <v/>
      </c>
      <c r="D1239" s="16" t="n">
        <f aca="false">IF(B1239=B1238,D1238+1,1)</f>
        <v>3</v>
      </c>
      <c r="E1239" s="17" t="s">
        <v>244</v>
      </c>
    </row>
    <row r="1240" customFormat="false" ht="12.95" hidden="false" customHeight="true" outlineLevel="0" collapsed="false">
      <c r="B1240" s="14" t="s">
        <v>623</v>
      </c>
      <c r="C1240" s="15" t="str">
        <f aca="false">IF(B1240=B1239,"",B1240)</f>
        <v/>
      </c>
      <c r="D1240" s="16" t="n">
        <f aca="false">IF(B1240=B1239,D1239+1,1)</f>
        <v>4</v>
      </c>
      <c r="E1240" s="17" t="s">
        <v>278</v>
      </c>
    </row>
    <row r="1241" customFormat="false" ht="12.95" hidden="false" customHeight="true" outlineLevel="0" collapsed="false">
      <c r="B1241" s="14" t="s">
        <v>623</v>
      </c>
      <c r="C1241" s="15" t="str">
        <f aca="false">IF(B1241=B1240,"",B1241)</f>
        <v/>
      </c>
      <c r="D1241" s="16" t="n">
        <f aca="false">IF(B1241=B1240,D1240+1,1)</f>
        <v>5</v>
      </c>
      <c r="E1241" s="17" t="s">
        <v>28</v>
      </c>
    </row>
    <row r="1242" customFormat="false" ht="12.95" hidden="false" customHeight="true" outlineLevel="0" collapsed="false">
      <c r="B1242" s="14" t="s">
        <v>623</v>
      </c>
      <c r="C1242" s="15" t="str">
        <f aca="false">IF(B1242=B1241,"",B1242)</f>
        <v/>
      </c>
      <c r="D1242" s="16" t="n">
        <f aca="false">IF(B1242=B1241,D1241+1,1)</f>
        <v>6</v>
      </c>
      <c r="E1242" s="17" t="s">
        <v>22</v>
      </c>
    </row>
    <row r="1243" customFormat="false" ht="12.95" hidden="false" customHeight="true" outlineLevel="0" collapsed="false">
      <c r="B1243" s="14" t="s">
        <v>623</v>
      </c>
      <c r="C1243" s="15" t="str">
        <f aca="false">IF(B1243=B1242,"",B1243)</f>
        <v/>
      </c>
      <c r="D1243" s="16" t="n">
        <f aca="false">IF(B1243=B1242,D1242+1,1)</f>
        <v>7</v>
      </c>
      <c r="E1243" s="17" t="s">
        <v>16</v>
      </c>
    </row>
    <row r="1244" customFormat="false" ht="12.95" hidden="false" customHeight="true" outlineLevel="0" collapsed="false">
      <c r="B1244" s="14" t="s">
        <v>623</v>
      </c>
      <c r="C1244" s="15" t="str">
        <f aca="false">IF(B1244=B1243,"",B1244)</f>
        <v/>
      </c>
      <c r="D1244" s="16" t="n">
        <f aca="false">IF(B1244=B1243,D1243+1,1)</f>
        <v>8</v>
      </c>
      <c r="E1244" s="17" t="s">
        <v>37</v>
      </c>
    </row>
    <row r="1245" customFormat="false" ht="12.95" hidden="false" customHeight="true" outlineLevel="0" collapsed="false">
      <c r="B1245" s="14" t="s">
        <v>623</v>
      </c>
      <c r="C1245" s="15" t="str">
        <f aca="false">IF(B1245=B1244,"",B1245)</f>
        <v/>
      </c>
      <c r="D1245" s="16" t="n">
        <f aca="false">IF(B1245=B1244,D1244+1,1)</f>
        <v>9</v>
      </c>
      <c r="E1245" s="17" t="s">
        <v>41</v>
      </c>
    </row>
    <row r="1246" customFormat="false" ht="12.95" hidden="false" customHeight="true" outlineLevel="0" collapsed="false">
      <c r="B1246" s="14" t="s">
        <v>625</v>
      </c>
      <c r="C1246" s="15" t="str">
        <f aca="false">IF(B1246=B1245,"",B1246)</f>
        <v>Cruithne</v>
      </c>
      <c r="D1246" s="16" t="n">
        <f aca="false">IF(B1246=B1245,D1245+1,1)</f>
        <v>1</v>
      </c>
      <c r="E1246" s="17" t="s">
        <v>626</v>
      </c>
    </row>
    <row r="1247" customFormat="false" ht="12.95" hidden="false" customHeight="true" outlineLevel="0" collapsed="false">
      <c r="B1247" s="14" t="s">
        <v>627</v>
      </c>
      <c r="C1247" s="15" t="str">
        <f aca="false">IF(B1247=B1246,"",B1247)</f>
        <v>Crystal Bay</v>
      </c>
      <c r="D1247" s="16" t="n">
        <f aca="false">IF(B1247=B1246,D1246+1,1)</f>
        <v>1</v>
      </c>
      <c r="E1247" s="17" t="s">
        <v>112</v>
      </c>
    </row>
    <row r="1248" customFormat="false" ht="12.95" hidden="false" customHeight="true" outlineLevel="0" collapsed="false">
      <c r="B1248" s="14" t="s">
        <v>627</v>
      </c>
      <c r="C1248" s="15" t="str">
        <f aca="false">IF(B1248=B1247,"",B1248)</f>
        <v/>
      </c>
      <c r="D1248" s="16" t="n">
        <f aca="false">IF(B1248=B1247,D1247+1,1)</f>
        <v>2</v>
      </c>
      <c r="E1248" s="17" t="s">
        <v>50</v>
      </c>
    </row>
    <row r="1249" customFormat="false" ht="12.95" hidden="false" customHeight="true" outlineLevel="0" collapsed="false">
      <c r="B1249" s="14" t="s">
        <v>627</v>
      </c>
      <c r="C1249" s="15" t="str">
        <f aca="false">IF(B1249=B1248,"",B1249)</f>
        <v/>
      </c>
      <c r="D1249" s="16" t="n">
        <f aca="false">IF(B1249=B1248,D1248+1,1)</f>
        <v>3</v>
      </c>
      <c r="E1249" s="17" t="s">
        <v>97</v>
      </c>
    </row>
    <row r="1250" customFormat="false" ht="12.95" hidden="false" customHeight="true" outlineLevel="0" collapsed="false">
      <c r="B1250" s="14" t="s">
        <v>627</v>
      </c>
      <c r="C1250" s="15" t="str">
        <f aca="false">IF(B1250=B1249,"",B1250)</f>
        <v/>
      </c>
      <c r="D1250" s="16" t="n">
        <f aca="false">IF(B1250=B1249,D1249+1,1)</f>
        <v>4</v>
      </c>
      <c r="E1250" s="17" t="s">
        <v>98</v>
      </c>
    </row>
    <row r="1251" customFormat="false" ht="12.95" hidden="false" customHeight="true" outlineLevel="0" collapsed="false">
      <c r="B1251" s="14" t="s">
        <v>627</v>
      </c>
      <c r="C1251" s="15" t="str">
        <f aca="false">IF(B1251=B1250,"",B1251)</f>
        <v/>
      </c>
      <c r="D1251" s="16" t="n">
        <f aca="false">IF(B1251=B1250,D1250+1,1)</f>
        <v>5</v>
      </c>
      <c r="E1251" s="17" t="s">
        <v>63</v>
      </c>
    </row>
    <row r="1252" customFormat="false" ht="12.95" hidden="false" customHeight="true" outlineLevel="0" collapsed="false">
      <c r="B1252" s="14" t="s">
        <v>627</v>
      </c>
      <c r="C1252" s="15" t="str">
        <f aca="false">IF(B1252=B1251,"",B1252)</f>
        <v/>
      </c>
      <c r="D1252" s="16" t="n">
        <f aca="false">IF(B1252=B1251,D1251+1,1)</f>
        <v>6</v>
      </c>
      <c r="E1252" s="17" t="s">
        <v>14</v>
      </c>
    </row>
    <row r="1253" customFormat="false" ht="12.95" hidden="false" customHeight="true" outlineLevel="0" collapsed="false">
      <c r="B1253" s="14" t="s">
        <v>628</v>
      </c>
      <c r="C1253" s="15" t="str">
        <f aca="false">IF(B1253=B1252,"",B1253)</f>
        <v>Crystal Coves - Version 2</v>
      </c>
      <c r="D1253" s="16" t="n">
        <f aca="false">IF(B1253=B1252,D1252+1,1)</f>
        <v>1</v>
      </c>
      <c r="E1253" s="17" t="s">
        <v>50</v>
      </c>
    </row>
    <row r="1254" customFormat="false" ht="12.95" hidden="false" customHeight="true" outlineLevel="0" collapsed="false">
      <c r="B1254" s="14" t="s">
        <v>628</v>
      </c>
      <c r="C1254" s="15" t="str">
        <f aca="false">IF(B1254=B1253,"",B1254)</f>
        <v/>
      </c>
      <c r="D1254" s="16" t="n">
        <f aca="false">IF(B1254=B1253,D1253+1,1)</f>
        <v>2</v>
      </c>
      <c r="E1254" s="17" t="s">
        <v>63</v>
      </c>
    </row>
    <row r="1255" customFormat="false" ht="12.95" hidden="false" customHeight="true" outlineLevel="0" collapsed="false">
      <c r="B1255" s="14" t="s">
        <v>629</v>
      </c>
      <c r="C1255" s="15" t="str">
        <f aca="false">IF(B1255=B1254,"",B1255)</f>
        <v>Crystal Lake</v>
      </c>
      <c r="D1255" s="16" t="n">
        <f aca="false">IF(B1255=B1254,D1254+1,1)</f>
        <v>1</v>
      </c>
      <c r="E1255" s="17" t="s">
        <v>68</v>
      </c>
    </row>
    <row r="1256" customFormat="false" ht="12.95" hidden="false" customHeight="true" outlineLevel="0" collapsed="false">
      <c r="B1256" s="14" t="s">
        <v>629</v>
      </c>
      <c r="C1256" s="15" t="str">
        <f aca="false">IF(B1256=B1255,"",B1256)</f>
        <v/>
      </c>
      <c r="D1256" s="16" t="n">
        <f aca="false">IF(B1256=B1255,D1255+1,1)</f>
        <v>2</v>
      </c>
      <c r="E1256" s="17" t="s">
        <v>11</v>
      </c>
    </row>
    <row r="1257" customFormat="false" ht="12.95" hidden="false" customHeight="true" outlineLevel="0" collapsed="false">
      <c r="B1257" s="14" t="s">
        <v>629</v>
      </c>
      <c r="C1257" s="15" t="str">
        <f aca="false">IF(B1257=B1256,"",B1257)</f>
        <v/>
      </c>
      <c r="D1257" s="16" t="n">
        <f aca="false">IF(B1257=B1256,D1256+1,1)</f>
        <v>3</v>
      </c>
      <c r="E1257" s="17" t="s">
        <v>61</v>
      </c>
    </row>
    <row r="1258" customFormat="false" ht="12.95" hidden="false" customHeight="true" outlineLevel="0" collapsed="false">
      <c r="B1258" s="14" t="s">
        <v>629</v>
      </c>
      <c r="C1258" s="15" t="str">
        <f aca="false">IF(B1258=B1257,"",B1258)</f>
        <v/>
      </c>
      <c r="D1258" s="16" t="n">
        <f aca="false">IF(B1258=B1257,D1257+1,1)</f>
        <v>4</v>
      </c>
      <c r="E1258" s="17" t="s">
        <v>84</v>
      </c>
    </row>
    <row r="1259" customFormat="false" ht="12.95" hidden="false" customHeight="true" outlineLevel="0" collapsed="false">
      <c r="B1259" s="14" t="s">
        <v>629</v>
      </c>
      <c r="C1259" s="15" t="str">
        <f aca="false">IF(B1259=B1258,"",B1259)</f>
        <v/>
      </c>
      <c r="D1259" s="16" t="n">
        <f aca="false">IF(B1259=B1258,D1258+1,1)</f>
        <v>5</v>
      </c>
      <c r="E1259" s="17" t="s">
        <v>62</v>
      </c>
    </row>
    <row r="1260" customFormat="false" ht="12.95" hidden="false" customHeight="true" outlineLevel="0" collapsed="false">
      <c r="B1260" s="14" t="s">
        <v>629</v>
      </c>
      <c r="C1260" s="15" t="str">
        <f aca="false">IF(B1260=B1259,"",B1260)</f>
        <v/>
      </c>
      <c r="D1260" s="16" t="n">
        <f aca="false">IF(B1260=B1259,D1259+1,1)</f>
        <v>6</v>
      </c>
      <c r="E1260" s="17" t="s">
        <v>630</v>
      </c>
    </row>
    <row r="1261" customFormat="false" ht="12.95" hidden="false" customHeight="true" outlineLevel="0" collapsed="false">
      <c r="B1261" s="14" t="s">
        <v>629</v>
      </c>
      <c r="C1261" s="15" t="str">
        <f aca="false">IF(B1261=B1260,"",B1261)</f>
        <v/>
      </c>
      <c r="D1261" s="16" t="n">
        <f aca="false">IF(B1261=B1260,D1260+1,1)</f>
        <v>7</v>
      </c>
      <c r="E1261" s="17" t="s">
        <v>14</v>
      </c>
    </row>
    <row r="1262" customFormat="false" ht="12.95" hidden="false" customHeight="true" outlineLevel="0" collapsed="false">
      <c r="B1262" s="14" t="s">
        <v>631</v>
      </c>
      <c r="C1262" s="15" t="str">
        <f aca="false">IF(B1262=B1261,"",B1262)</f>
        <v>Cumberland Valley</v>
      </c>
      <c r="D1262" s="16" t="n">
        <f aca="false">IF(B1262=B1261,D1261+1,1)</f>
        <v>1</v>
      </c>
      <c r="E1262" s="17" t="s">
        <v>109</v>
      </c>
    </row>
    <row r="1263" customFormat="false" ht="12.95" hidden="false" customHeight="true" outlineLevel="0" collapsed="false">
      <c r="B1263" s="14" t="s">
        <v>631</v>
      </c>
      <c r="C1263" s="15" t="str">
        <f aca="false">IF(B1263=B1262,"",B1263)</f>
        <v/>
      </c>
      <c r="D1263" s="16" t="n">
        <f aca="false">IF(B1263=B1262,D1262+1,1)</f>
        <v>2</v>
      </c>
      <c r="E1263" s="17" t="s">
        <v>227</v>
      </c>
    </row>
    <row r="1264" customFormat="false" ht="12.95" hidden="false" customHeight="true" outlineLevel="0" collapsed="false">
      <c r="B1264" s="14" t="s">
        <v>631</v>
      </c>
      <c r="C1264" s="15" t="str">
        <f aca="false">IF(B1264=B1263,"",B1264)</f>
        <v/>
      </c>
      <c r="D1264" s="16" t="n">
        <f aca="false">IF(B1264=B1263,D1263+1,1)</f>
        <v>3</v>
      </c>
      <c r="E1264" s="17" t="s">
        <v>8</v>
      </c>
    </row>
    <row r="1265" customFormat="false" ht="12.95" hidden="false" customHeight="true" outlineLevel="0" collapsed="false">
      <c r="B1265" s="14" t="s">
        <v>632</v>
      </c>
      <c r="C1265" s="15" t="str">
        <f aca="false">IF(B1265=B1264,"",B1265)</f>
        <v>Cutter Bay</v>
      </c>
      <c r="D1265" s="16" t="n">
        <f aca="false">IF(B1265=B1264,D1264+1,1)</f>
        <v>1</v>
      </c>
      <c r="E1265" s="17" t="s">
        <v>267</v>
      </c>
    </row>
    <row r="1266" customFormat="false" ht="12.95" hidden="false" customHeight="true" outlineLevel="0" collapsed="false">
      <c r="B1266" s="14" t="s">
        <v>633</v>
      </c>
      <c r="C1266" s="15" t="str">
        <f aca="false">IF(B1266=B1265,"",B1266)</f>
        <v>Cybele Ridge</v>
      </c>
      <c r="D1266" s="16" t="n">
        <f aca="false">IF(B1266=B1265,D1265+1,1)</f>
        <v>1</v>
      </c>
      <c r="E1266" s="17" t="s">
        <v>61</v>
      </c>
    </row>
    <row r="1267" customFormat="false" ht="12.95" hidden="false" customHeight="true" outlineLevel="0" collapsed="false">
      <c r="B1267" s="14" t="s">
        <v>633</v>
      </c>
      <c r="C1267" s="15" t="str">
        <f aca="false">IF(B1267=B1266,"",B1267)</f>
        <v/>
      </c>
      <c r="D1267" s="16" t="n">
        <f aca="false">IF(B1267=B1266,D1266+1,1)</f>
        <v>2</v>
      </c>
      <c r="E1267" s="17" t="s">
        <v>417</v>
      </c>
    </row>
    <row r="1268" customFormat="false" ht="12.95" hidden="false" customHeight="true" outlineLevel="0" collapsed="false">
      <c r="B1268" s="14" t="s">
        <v>634</v>
      </c>
      <c r="C1268" s="15" t="str">
        <f aca="false">IF(B1268=B1267,"",B1268)</f>
        <v>Cypress Bay Resort</v>
      </c>
      <c r="D1268" s="16" t="n">
        <f aca="false">IF(B1268=B1267,D1267+1,1)</f>
        <v>1</v>
      </c>
      <c r="E1268" s="17" t="s">
        <v>50</v>
      </c>
    </row>
    <row r="1269" customFormat="false" ht="12.95" hidden="false" customHeight="true" outlineLevel="0" collapsed="false">
      <c r="B1269" s="14" t="s">
        <v>634</v>
      </c>
      <c r="C1269" s="15" t="str">
        <f aca="false">IF(B1269=B1268,"",B1269)</f>
        <v/>
      </c>
      <c r="D1269" s="16" t="n">
        <f aca="false">IF(B1269=B1268,D1268+1,1)</f>
        <v>2</v>
      </c>
      <c r="E1269" s="17" t="s">
        <v>97</v>
      </c>
    </row>
    <row r="1270" customFormat="false" ht="12.95" hidden="false" customHeight="true" outlineLevel="0" collapsed="false">
      <c r="B1270" s="14" t="s">
        <v>634</v>
      </c>
      <c r="C1270" s="15" t="str">
        <f aca="false">IF(B1270=B1269,"",B1270)</f>
        <v/>
      </c>
      <c r="D1270" s="16" t="n">
        <f aca="false">IF(B1270=B1269,D1269+1,1)</f>
        <v>3</v>
      </c>
      <c r="E1270" s="17" t="s">
        <v>8</v>
      </c>
    </row>
    <row r="1271" customFormat="false" ht="12.95" hidden="false" customHeight="true" outlineLevel="0" collapsed="false">
      <c r="B1271" s="14" t="s">
        <v>634</v>
      </c>
      <c r="C1271" s="15" t="str">
        <f aca="false">IF(B1271=B1270,"",B1271)</f>
        <v/>
      </c>
      <c r="D1271" s="16" t="n">
        <f aca="false">IF(B1271=B1270,D1270+1,1)</f>
        <v>4</v>
      </c>
      <c r="E1271" s="17" t="s">
        <v>465</v>
      </c>
    </row>
    <row r="1272" customFormat="false" ht="12.95" hidden="false" customHeight="true" outlineLevel="0" collapsed="false">
      <c r="B1272" s="14" t="s">
        <v>634</v>
      </c>
      <c r="C1272" s="15" t="str">
        <f aca="false">IF(B1272=B1271,"",B1272)</f>
        <v/>
      </c>
      <c r="D1272" s="16" t="n">
        <f aca="false">IF(B1272=B1271,D1271+1,1)</f>
        <v>5</v>
      </c>
      <c r="E1272" s="17" t="s">
        <v>635</v>
      </c>
    </row>
    <row r="1273" customFormat="false" ht="12.95" hidden="false" customHeight="true" outlineLevel="0" collapsed="false">
      <c r="B1273" s="14" t="s">
        <v>634</v>
      </c>
      <c r="C1273" s="15" t="str">
        <f aca="false">IF(B1273=B1272,"",B1273)</f>
        <v/>
      </c>
      <c r="D1273" s="16" t="n">
        <f aca="false">IF(B1273=B1272,D1272+1,1)</f>
        <v>6</v>
      </c>
      <c r="E1273" s="17" t="s">
        <v>116</v>
      </c>
    </row>
    <row r="1274" customFormat="false" ht="12.95" hidden="false" customHeight="true" outlineLevel="0" collapsed="false">
      <c r="B1274" s="14" t="s">
        <v>634</v>
      </c>
      <c r="C1274" s="15" t="str">
        <f aca="false">IF(B1274=B1273,"",B1274)</f>
        <v/>
      </c>
      <c r="D1274" s="16" t="n">
        <f aca="false">IF(B1274=B1273,D1273+1,1)</f>
        <v>7</v>
      </c>
      <c r="E1274" s="17" t="s">
        <v>18</v>
      </c>
    </row>
    <row r="1275" customFormat="false" ht="12.95" hidden="false" customHeight="true" outlineLevel="0" collapsed="false">
      <c r="B1275" s="14" t="s">
        <v>636</v>
      </c>
      <c r="C1275" s="15" t="str">
        <f aca="false">IF(B1275=B1274,"",B1275)</f>
        <v>Cypress Bottoms of Arkansas</v>
      </c>
      <c r="D1275" s="16" t="n">
        <f aca="false">IF(B1275=B1274,D1274+1,1)</f>
        <v>1</v>
      </c>
      <c r="E1275" s="17" t="s">
        <v>11</v>
      </c>
    </row>
    <row r="1276" customFormat="false" ht="12.95" hidden="false" customHeight="true" outlineLevel="0" collapsed="false">
      <c r="B1276" s="14" t="s">
        <v>636</v>
      </c>
      <c r="C1276" s="15" t="str">
        <f aca="false">IF(B1276=B1275,"",B1276)</f>
        <v/>
      </c>
      <c r="D1276" s="16" t="n">
        <f aca="false">IF(B1276=B1275,D1275+1,1)</f>
        <v>2</v>
      </c>
      <c r="E1276" s="17" t="s">
        <v>61</v>
      </c>
    </row>
    <row r="1277" customFormat="false" ht="12.95" hidden="false" customHeight="true" outlineLevel="0" collapsed="false">
      <c r="B1277" s="14" t="s">
        <v>636</v>
      </c>
      <c r="C1277" s="15" t="str">
        <f aca="false">IF(B1277=B1276,"",B1277)</f>
        <v/>
      </c>
      <c r="D1277" s="16" t="n">
        <f aca="false">IF(B1277=B1276,D1276+1,1)</f>
        <v>3</v>
      </c>
      <c r="E1277" s="17" t="s">
        <v>84</v>
      </c>
    </row>
    <row r="1278" customFormat="false" ht="12.95" hidden="false" customHeight="true" outlineLevel="0" collapsed="false">
      <c r="B1278" s="14" t="s">
        <v>636</v>
      </c>
      <c r="C1278" s="15" t="str">
        <f aca="false">IF(B1278=B1277,"",B1278)</f>
        <v/>
      </c>
      <c r="D1278" s="16" t="n">
        <f aca="false">IF(B1278=B1277,D1277+1,1)</f>
        <v>4</v>
      </c>
      <c r="E1278" s="17" t="s">
        <v>100</v>
      </c>
    </row>
    <row r="1279" customFormat="false" ht="12.95" hidden="false" customHeight="true" outlineLevel="0" collapsed="false">
      <c r="B1279" s="14" t="s">
        <v>636</v>
      </c>
      <c r="C1279" s="15" t="str">
        <f aca="false">IF(B1279=B1278,"",B1279)</f>
        <v/>
      </c>
      <c r="D1279" s="16" t="n">
        <f aca="false">IF(B1279=B1278,D1278+1,1)</f>
        <v>5</v>
      </c>
      <c r="E1279" s="17" t="s">
        <v>79</v>
      </c>
    </row>
    <row r="1280" customFormat="false" ht="12.95" hidden="false" customHeight="true" outlineLevel="0" collapsed="false">
      <c r="B1280" s="14" t="s">
        <v>636</v>
      </c>
      <c r="C1280" s="15" t="str">
        <f aca="false">IF(B1280=B1279,"",B1280)</f>
        <v/>
      </c>
      <c r="D1280" s="16" t="n">
        <f aca="false">IF(B1280=B1279,D1279+1,1)</f>
        <v>6</v>
      </c>
      <c r="E1280" s="17" t="s">
        <v>62</v>
      </c>
    </row>
    <row r="1281" customFormat="false" ht="12.95" hidden="false" customHeight="true" outlineLevel="0" collapsed="false">
      <c r="B1281" s="14" t="s">
        <v>636</v>
      </c>
      <c r="C1281" s="15" t="str">
        <f aca="false">IF(B1281=B1280,"",B1281)</f>
        <v/>
      </c>
      <c r="D1281" s="16" t="n">
        <f aca="false">IF(B1281=B1280,D1280+1,1)</f>
        <v>7</v>
      </c>
      <c r="E1281" s="17" t="s">
        <v>173</v>
      </c>
    </row>
    <row r="1282" customFormat="false" ht="12.95" hidden="false" customHeight="true" outlineLevel="0" collapsed="false">
      <c r="B1282" s="14" t="s">
        <v>636</v>
      </c>
      <c r="C1282" s="15" t="str">
        <f aca="false">IF(B1282=B1281,"",B1282)</f>
        <v/>
      </c>
      <c r="D1282" s="16" t="n">
        <f aca="false">IF(B1282=B1281,D1281+1,1)</f>
        <v>8</v>
      </c>
      <c r="E1282" s="17" t="s">
        <v>37</v>
      </c>
    </row>
    <row r="1283" customFormat="false" ht="12.95" hidden="false" customHeight="true" outlineLevel="0" collapsed="false">
      <c r="B1283" s="14" t="s">
        <v>637</v>
      </c>
      <c r="C1283" s="15" t="str">
        <f aca="false">IF(B1283=B1282,"",B1283)</f>
        <v>Cypress Creek GC</v>
      </c>
      <c r="D1283" s="16" t="n">
        <f aca="false">IF(B1283=B1282,D1282+1,1)</f>
        <v>1</v>
      </c>
      <c r="E1283" s="17" t="s">
        <v>79</v>
      </c>
    </row>
    <row r="1284" customFormat="false" ht="12.95" hidden="false" customHeight="true" outlineLevel="0" collapsed="false">
      <c r="B1284" s="14" t="s">
        <v>637</v>
      </c>
      <c r="C1284" s="15" t="str">
        <f aca="false">IF(B1284=B1283,"",B1284)</f>
        <v/>
      </c>
      <c r="D1284" s="16" t="n">
        <f aca="false">IF(B1284=B1283,D1283+1,1)</f>
        <v>2</v>
      </c>
      <c r="E1284" s="17" t="s">
        <v>62</v>
      </c>
    </row>
    <row r="1285" customFormat="false" ht="12.95" hidden="false" customHeight="true" outlineLevel="0" collapsed="false">
      <c r="B1285" s="14" t="s">
        <v>637</v>
      </c>
      <c r="C1285" s="15" t="str">
        <f aca="false">IF(B1285=B1284,"",B1285)</f>
        <v/>
      </c>
      <c r="D1285" s="16" t="n">
        <f aca="false">IF(B1285=B1284,D1284+1,1)</f>
        <v>3</v>
      </c>
      <c r="E1285" s="17" t="s">
        <v>45</v>
      </c>
    </row>
    <row r="1286" customFormat="false" ht="12.95" hidden="false" customHeight="true" outlineLevel="0" collapsed="false">
      <c r="B1286" s="14" t="s">
        <v>637</v>
      </c>
      <c r="C1286" s="15" t="str">
        <f aca="false">IF(B1286=B1285,"",B1286)</f>
        <v/>
      </c>
      <c r="D1286" s="16" t="n">
        <f aca="false">IF(B1286=B1285,D1285+1,1)</f>
        <v>4</v>
      </c>
      <c r="E1286" s="17" t="s">
        <v>50</v>
      </c>
    </row>
    <row r="1287" customFormat="false" ht="12.95" hidden="false" customHeight="true" outlineLevel="0" collapsed="false">
      <c r="B1287" s="14" t="s">
        <v>637</v>
      </c>
      <c r="C1287" s="15" t="str">
        <f aca="false">IF(B1287=B1286,"",B1287)</f>
        <v/>
      </c>
      <c r="D1287" s="16" t="n">
        <f aca="false">IF(B1287=B1286,D1286+1,1)</f>
        <v>5</v>
      </c>
      <c r="E1287" s="17" t="s">
        <v>8</v>
      </c>
    </row>
    <row r="1288" customFormat="false" ht="12.95" hidden="false" customHeight="true" outlineLevel="0" collapsed="false">
      <c r="B1288" s="14" t="s">
        <v>637</v>
      </c>
      <c r="C1288" s="15" t="str">
        <f aca="false">IF(B1288=B1287,"",B1288)</f>
        <v/>
      </c>
      <c r="D1288" s="16" t="n">
        <f aca="false">IF(B1288=B1287,D1287+1,1)</f>
        <v>6</v>
      </c>
      <c r="E1288" s="17" t="s">
        <v>200</v>
      </c>
    </row>
    <row r="1289" customFormat="false" ht="12.95" hidden="false" customHeight="true" outlineLevel="0" collapsed="false">
      <c r="B1289" s="14" t="s">
        <v>637</v>
      </c>
      <c r="C1289" s="15" t="str">
        <f aca="false">IF(B1289=B1288,"",B1289)</f>
        <v/>
      </c>
      <c r="D1289" s="16" t="n">
        <f aca="false">IF(B1289=B1288,D1288+1,1)</f>
        <v>7</v>
      </c>
      <c r="E1289" s="17" t="s">
        <v>28</v>
      </c>
    </row>
    <row r="1290" customFormat="false" ht="12.95" hidden="false" customHeight="true" outlineLevel="0" collapsed="false">
      <c r="B1290" s="14" t="s">
        <v>637</v>
      </c>
      <c r="C1290" s="15" t="str">
        <f aca="false">IF(B1290=B1289,"",B1290)</f>
        <v/>
      </c>
      <c r="D1290" s="16" t="n">
        <f aca="false">IF(B1290=B1289,D1289+1,1)</f>
        <v>8</v>
      </c>
      <c r="E1290" s="17" t="s">
        <v>66</v>
      </c>
    </row>
    <row r="1291" customFormat="false" ht="12.95" hidden="false" customHeight="true" outlineLevel="0" collapsed="false">
      <c r="B1291" s="14" t="s">
        <v>637</v>
      </c>
      <c r="C1291" s="15" t="str">
        <f aca="false">IF(B1291=B1290,"",B1291)</f>
        <v/>
      </c>
      <c r="D1291" s="16" t="n">
        <f aca="false">IF(B1291=B1290,D1290+1,1)</f>
        <v>9</v>
      </c>
      <c r="E1291" s="17" t="s">
        <v>343</v>
      </c>
    </row>
    <row r="1292" customFormat="false" ht="12.95" hidden="false" customHeight="true" outlineLevel="0" collapsed="false">
      <c r="B1292" s="14" t="s">
        <v>638</v>
      </c>
      <c r="C1292" s="15" t="str">
        <f aca="false">IF(B1292=B1291,"",B1292)</f>
        <v>Cypress Gardens GC</v>
      </c>
      <c r="D1292" s="16" t="n">
        <f aca="false">IF(B1292=B1291,D1291+1,1)</f>
        <v>1</v>
      </c>
      <c r="E1292" s="17" t="s">
        <v>436</v>
      </c>
    </row>
    <row r="1293" customFormat="false" ht="12.95" hidden="false" customHeight="true" outlineLevel="0" collapsed="false">
      <c r="B1293" s="14" t="s">
        <v>638</v>
      </c>
      <c r="C1293" s="15" t="str">
        <f aca="false">IF(B1293=B1292,"",B1293)</f>
        <v/>
      </c>
      <c r="D1293" s="16" t="n">
        <f aca="false">IF(B1293=B1292,D1292+1,1)</f>
        <v>2</v>
      </c>
      <c r="E1293" s="17" t="s">
        <v>12</v>
      </c>
    </row>
    <row r="1294" customFormat="false" ht="12.95" hidden="false" customHeight="true" outlineLevel="0" collapsed="false">
      <c r="B1294" s="14" t="s">
        <v>639</v>
      </c>
      <c r="C1294" s="15" t="str">
        <f aca="false">IF(B1294=B1293,"",B1294)</f>
        <v>Cypress Point Club</v>
      </c>
      <c r="D1294" s="16" t="n">
        <f aca="false">IF(B1294=B1293,D1293+1,1)</f>
        <v>1</v>
      </c>
      <c r="E1294" s="17" t="s">
        <v>8</v>
      </c>
    </row>
    <row r="1295" customFormat="false" ht="12.95" hidden="false" customHeight="true" outlineLevel="0" collapsed="false">
      <c r="B1295" s="14" t="s">
        <v>640</v>
      </c>
      <c r="C1295" s="15" t="str">
        <f aca="false">IF(B1295=B1294,"",B1295)</f>
        <v>Cyprian I</v>
      </c>
      <c r="D1295" s="16" t="n">
        <f aca="false">IF(B1295=B1294,D1294+1,1)</f>
        <v>1</v>
      </c>
      <c r="E1295" s="17" t="s">
        <v>11</v>
      </c>
    </row>
    <row r="1296" customFormat="false" ht="12.95" hidden="false" customHeight="true" outlineLevel="0" collapsed="false">
      <c r="B1296" s="14" t="s">
        <v>640</v>
      </c>
      <c r="C1296" s="15" t="str">
        <f aca="false">IF(B1296=B1295,"",B1296)</f>
        <v/>
      </c>
      <c r="D1296" s="16" t="n">
        <f aca="false">IF(B1296=B1295,D1295+1,1)</f>
        <v>2</v>
      </c>
      <c r="E1296" s="17" t="s">
        <v>417</v>
      </c>
    </row>
    <row r="1297" customFormat="false" ht="12.95" hidden="false" customHeight="true" outlineLevel="0" collapsed="false">
      <c r="B1297" s="14" t="s">
        <v>640</v>
      </c>
      <c r="C1297" s="15" t="str">
        <f aca="false">IF(B1297=B1296,"",B1297)</f>
        <v/>
      </c>
      <c r="D1297" s="16" t="n">
        <f aca="false">IF(B1297=B1296,D1296+1,1)</f>
        <v>3</v>
      </c>
      <c r="E1297" s="17" t="s">
        <v>641</v>
      </c>
    </row>
    <row r="1298" customFormat="false" ht="12.95" hidden="false" customHeight="true" outlineLevel="0" collapsed="false">
      <c r="B1298" s="14" t="s">
        <v>640</v>
      </c>
      <c r="C1298" s="15" t="str">
        <f aca="false">IF(B1298=B1297,"",B1298)</f>
        <v/>
      </c>
      <c r="D1298" s="16" t="n">
        <f aca="false">IF(B1298=B1297,D1297+1,1)</f>
        <v>4</v>
      </c>
      <c r="E1298" s="17" t="s">
        <v>13</v>
      </c>
    </row>
    <row r="1299" customFormat="false" ht="12.95" hidden="false" customHeight="true" outlineLevel="0" collapsed="false">
      <c r="B1299" s="14" t="s">
        <v>640</v>
      </c>
      <c r="C1299" s="15" t="str">
        <f aca="false">IF(B1299=B1298,"",B1299)</f>
        <v/>
      </c>
      <c r="D1299" s="16" t="n">
        <f aca="false">IF(B1299=B1298,D1298+1,1)</f>
        <v>5</v>
      </c>
      <c r="E1299" s="17" t="s">
        <v>94</v>
      </c>
    </row>
    <row r="1300" customFormat="false" ht="12.95" hidden="false" customHeight="true" outlineLevel="0" collapsed="false">
      <c r="B1300" s="14" t="s">
        <v>640</v>
      </c>
      <c r="C1300" s="15" t="str">
        <f aca="false">IF(B1300=B1299,"",B1300)</f>
        <v/>
      </c>
      <c r="D1300" s="16" t="n">
        <f aca="false">IF(B1300=B1299,D1299+1,1)</f>
        <v>6</v>
      </c>
      <c r="E1300" s="17" t="s">
        <v>394</v>
      </c>
    </row>
    <row r="1301" customFormat="false" ht="12.95" hidden="false" customHeight="true" outlineLevel="0" collapsed="false">
      <c r="B1301" s="14" t="s">
        <v>640</v>
      </c>
      <c r="C1301" s="15" t="str">
        <f aca="false">IF(B1301=B1300,"",B1301)</f>
        <v/>
      </c>
      <c r="D1301" s="16" t="n">
        <f aca="false">IF(B1301=B1300,D1300+1,1)</f>
        <v>7</v>
      </c>
      <c r="E1301" s="17" t="s">
        <v>35</v>
      </c>
    </row>
    <row r="1302" customFormat="false" ht="12.95" hidden="false" customHeight="true" outlineLevel="0" collapsed="false">
      <c r="B1302" s="14" t="s">
        <v>642</v>
      </c>
      <c r="C1302" s="15" t="str">
        <f aca="false">IF(B1302=B1301,"",B1302)</f>
        <v>Dadson Forest</v>
      </c>
      <c r="D1302" s="16" t="n">
        <f aca="false">IF(B1302=B1301,D1301+1,1)</f>
        <v>1</v>
      </c>
      <c r="E1302" s="17" t="s">
        <v>22</v>
      </c>
    </row>
    <row r="1303" customFormat="false" ht="12.95" hidden="false" customHeight="true" outlineLevel="0" collapsed="false">
      <c r="B1303" s="14" t="s">
        <v>643</v>
      </c>
      <c r="C1303" s="15" t="str">
        <f aca="false">IF(B1303=B1302,"",B1303)</f>
        <v>Daintree Flora Reserve</v>
      </c>
      <c r="D1303" s="16" t="n">
        <f aca="false">IF(B1303=B1302,D1302+1,1)</f>
        <v>1</v>
      </c>
      <c r="E1303" s="17" t="s">
        <v>24</v>
      </c>
    </row>
    <row r="1304" customFormat="false" ht="12.95" hidden="false" customHeight="true" outlineLevel="0" collapsed="false">
      <c r="B1304" s="14" t="s">
        <v>644</v>
      </c>
      <c r="C1304" s="15" t="str">
        <f aca="false">IF(B1304=B1303,"",B1304)</f>
        <v>Dangerfield CC</v>
      </c>
      <c r="D1304" s="16" t="n">
        <f aca="false">IF(B1304=B1303,D1303+1,1)</f>
        <v>1</v>
      </c>
      <c r="E1304" s="17" t="s">
        <v>200</v>
      </c>
    </row>
    <row r="1305" customFormat="false" ht="12.95" hidden="false" customHeight="true" outlineLevel="0" collapsed="false">
      <c r="B1305" s="14" t="s">
        <v>644</v>
      </c>
      <c r="C1305" s="15" t="str">
        <f aca="false">IF(B1305=B1304,"",B1305)</f>
        <v/>
      </c>
      <c r="D1305" s="16" t="n">
        <f aca="false">IF(B1305=B1304,D1304+1,1)</f>
        <v>2</v>
      </c>
      <c r="E1305" s="17" t="s">
        <v>458</v>
      </c>
    </row>
    <row r="1306" customFormat="false" ht="12.95" hidden="false" customHeight="true" outlineLevel="0" collapsed="false">
      <c r="B1306" s="14" t="s">
        <v>644</v>
      </c>
      <c r="C1306" s="15" t="str">
        <f aca="false">IF(B1306=B1305,"",B1306)</f>
        <v/>
      </c>
      <c r="D1306" s="16" t="n">
        <f aca="false">IF(B1306=B1305,D1305+1,1)</f>
        <v>3</v>
      </c>
      <c r="E1306" s="17" t="s">
        <v>35</v>
      </c>
    </row>
    <row r="1307" customFormat="false" ht="12.95" hidden="false" customHeight="true" outlineLevel="0" collapsed="false">
      <c r="B1307" s="14" t="s">
        <v>645</v>
      </c>
      <c r="C1307" s="15" t="str">
        <f aca="false">IF(B1307=B1306,"",B1307)</f>
        <v>Danis Oasis GC</v>
      </c>
      <c r="D1307" s="16" t="n">
        <f aca="false">IF(B1307=B1306,D1306+1,1)</f>
        <v>1</v>
      </c>
      <c r="E1307" s="17" t="s">
        <v>61</v>
      </c>
    </row>
    <row r="1308" customFormat="false" ht="12.95" hidden="false" customHeight="true" outlineLevel="0" collapsed="false">
      <c r="B1308" s="14" t="s">
        <v>645</v>
      </c>
      <c r="C1308" s="15" t="str">
        <f aca="false">IF(B1308=B1307,"",B1308)</f>
        <v/>
      </c>
      <c r="D1308" s="16" t="n">
        <f aca="false">IF(B1308=B1307,D1307+1,1)</f>
        <v>2</v>
      </c>
      <c r="E1308" s="17" t="s">
        <v>585</v>
      </c>
    </row>
    <row r="1309" customFormat="false" ht="12.95" hidden="false" customHeight="true" outlineLevel="0" collapsed="false">
      <c r="B1309" s="14" t="s">
        <v>645</v>
      </c>
      <c r="C1309" s="15" t="str">
        <f aca="false">IF(B1309=B1308,"",B1309)</f>
        <v/>
      </c>
      <c r="D1309" s="16" t="n">
        <f aca="false">IF(B1309=B1308,D1308+1,1)</f>
        <v>3</v>
      </c>
      <c r="E1309" s="17" t="s">
        <v>21</v>
      </c>
    </row>
    <row r="1310" customFormat="false" ht="12.95" hidden="false" customHeight="true" outlineLevel="0" collapsed="false">
      <c r="B1310" s="14" t="s">
        <v>646</v>
      </c>
      <c r="C1310" s="15" t="str">
        <f aca="false">IF(B1310=B1309,"",B1310)</f>
        <v>Danish Greens</v>
      </c>
      <c r="D1310" s="16" t="n">
        <f aca="false">IF(B1310=B1309,D1309+1,1)</f>
        <v>1</v>
      </c>
      <c r="E1310" s="17" t="s">
        <v>68</v>
      </c>
    </row>
    <row r="1311" customFormat="false" ht="12.95" hidden="false" customHeight="true" outlineLevel="0" collapsed="false">
      <c r="B1311" s="14" t="s">
        <v>646</v>
      </c>
      <c r="C1311" s="15" t="str">
        <f aca="false">IF(B1311=B1310,"",B1311)</f>
        <v/>
      </c>
      <c r="D1311" s="16" t="n">
        <f aca="false">IF(B1311=B1310,D1310+1,1)</f>
        <v>2</v>
      </c>
      <c r="E1311" s="17" t="s">
        <v>84</v>
      </c>
    </row>
    <row r="1312" customFormat="false" ht="12.95" hidden="false" customHeight="true" outlineLevel="0" collapsed="false">
      <c r="B1312" s="14" t="s">
        <v>646</v>
      </c>
      <c r="C1312" s="15" t="str">
        <f aca="false">IF(B1312=B1311,"",B1312)</f>
        <v/>
      </c>
      <c r="D1312" s="16" t="n">
        <f aca="false">IF(B1312=B1311,D1311+1,1)</f>
        <v>3</v>
      </c>
      <c r="E1312" s="17" t="s">
        <v>413</v>
      </c>
    </row>
    <row r="1313" customFormat="false" ht="12.95" hidden="false" customHeight="true" outlineLevel="0" collapsed="false">
      <c r="B1313" s="14" t="s">
        <v>646</v>
      </c>
      <c r="C1313" s="15" t="str">
        <f aca="false">IF(B1313=B1312,"",B1313)</f>
        <v/>
      </c>
      <c r="D1313" s="16" t="n">
        <f aca="false">IF(B1313=B1312,D1312+1,1)</f>
        <v>4</v>
      </c>
      <c r="E1313" s="17" t="s">
        <v>647</v>
      </c>
    </row>
    <row r="1314" customFormat="false" ht="12.95" hidden="false" customHeight="true" outlineLevel="0" collapsed="false">
      <c r="B1314" s="14" t="s">
        <v>646</v>
      </c>
      <c r="C1314" s="15" t="str">
        <f aca="false">IF(B1314=B1313,"",B1314)</f>
        <v/>
      </c>
      <c r="D1314" s="16" t="n">
        <f aca="false">IF(B1314=B1313,D1313+1,1)</f>
        <v>5</v>
      </c>
      <c r="E1314" s="17" t="s">
        <v>648</v>
      </c>
    </row>
    <row r="1315" customFormat="false" ht="12.95" hidden="false" customHeight="true" outlineLevel="0" collapsed="false">
      <c r="B1315" s="14" t="s">
        <v>646</v>
      </c>
      <c r="C1315" s="15" t="str">
        <f aca="false">IF(B1315=B1314,"",B1315)</f>
        <v/>
      </c>
      <c r="D1315" s="16" t="n">
        <f aca="false">IF(B1315=B1314,D1314+1,1)</f>
        <v>6</v>
      </c>
      <c r="E1315" s="17" t="s">
        <v>433</v>
      </c>
    </row>
    <row r="1316" customFormat="false" ht="12.95" hidden="false" customHeight="true" outlineLevel="0" collapsed="false">
      <c r="B1316" s="14" t="s">
        <v>646</v>
      </c>
      <c r="C1316" s="15" t="str">
        <f aca="false">IF(B1316=B1315,"",B1316)</f>
        <v/>
      </c>
      <c r="D1316" s="16" t="n">
        <f aca="false">IF(B1316=B1315,D1315+1,1)</f>
        <v>7</v>
      </c>
      <c r="E1316" s="17" t="s">
        <v>414</v>
      </c>
    </row>
    <row r="1317" customFormat="false" ht="12.95" hidden="false" customHeight="true" outlineLevel="0" collapsed="false">
      <c r="B1317" s="14" t="s">
        <v>646</v>
      </c>
      <c r="C1317" s="15" t="str">
        <f aca="false">IF(B1317=B1316,"",B1317)</f>
        <v/>
      </c>
      <c r="D1317" s="16" t="n">
        <f aca="false">IF(B1317=B1316,D1316+1,1)</f>
        <v>8</v>
      </c>
      <c r="E1317" s="17" t="s">
        <v>41</v>
      </c>
    </row>
    <row r="1318" customFormat="false" ht="12.95" hidden="false" customHeight="true" outlineLevel="0" collapsed="false">
      <c r="B1318" s="14" t="s">
        <v>649</v>
      </c>
      <c r="C1318" s="15" t="str">
        <f aca="false">IF(B1318=B1317,"",B1318)</f>
        <v>Danish Mermaid GC</v>
      </c>
      <c r="D1318" s="16" t="n">
        <f aca="false">IF(B1318=B1317,D1317+1,1)</f>
        <v>1</v>
      </c>
      <c r="E1318" s="17" t="s">
        <v>20</v>
      </c>
    </row>
    <row r="1319" customFormat="false" ht="12.95" hidden="false" customHeight="true" outlineLevel="0" collapsed="false">
      <c r="B1319" s="14" t="s">
        <v>649</v>
      </c>
      <c r="C1319" s="15" t="str">
        <f aca="false">IF(B1319=B1318,"",B1319)</f>
        <v/>
      </c>
      <c r="D1319" s="16" t="n">
        <f aca="false">IF(B1319=B1318,D1318+1,1)</f>
        <v>2</v>
      </c>
      <c r="E1319" s="17" t="s">
        <v>61</v>
      </c>
    </row>
    <row r="1320" customFormat="false" ht="12.95" hidden="false" customHeight="true" outlineLevel="0" collapsed="false">
      <c r="B1320" s="14" t="s">
        <v>649</v>
      </c>
      <c r="C1320" s="15" t="str">
        <f aca="false">IF(B1320=B1319,"",B1320)</f>
        <v/>
      </c>
      <c r="D1320" s="16" t="n">
        <f aca="false">IF(B1320=B1319,D1319+1,1)</f>
        <v>3</v>
      </c>
      <c r="E1320" s="17" t="s">
        <v>84</v>
      </c>
    </row>
    <row r="1321" customFormat="false" ht="12.95" hidden="false" customHeight="true" outlineLevel="0" collapsed="false">
      <c r="B1321" s="14" t="s">
        <v>649</v>
      </c>
      <c r="C1321" s="15" t="str">
        <f aca="false">IF(B1321=B1320,"",B1321)</f>
        <v/>
      </c>
      <c r="D1321" s="16" t="n">
        <f aca="false">IF(B1321=B1320,D1320+1,1)</f>
        <v>4</v>
      </c>
      <c r="E1321" s="17" t="s">
        <v>45</v>
      </c>
    </row>
    <row r="1322" customFormat="false" ht="12.95" hidden="false" customHeight="true" outlineLevel="0" collapsed="false">
      <c r="B1322" s="14" t="s">
        <v>649</v>
      </c>
      <c r="C1322" s="15" t="str">
        <f aca="false">IF(B1322=B1321,"",B1322)</f>
        <v/>
      </c>
      <c r="D1322" s="16" t="n">
        <f aca="false">IF(B1322=B1321,D1321+1,1)</f>
        <v>5</v>
      </c>
      <c r="E1322" s="17" t="s">
        <v>650</v>
      </c>
    </row>
    <row r="1323" customFormat="false" ht="12.95" hidden="false" customHeight="true" outlineLevel="0" collapsed="false">
      <c r="B1323" s="14" t="s">
        <v>649</v>
      </c>
      <c r="C1323" s="15" t="str">
        <f aca="false">IF(B1323=B1322,"",B1323)</f>
        <v/>
      </c>
      <c r="D1323" s="16" t="n">
        <f aca="false">IF(B1323=B1322,D1322+1,1)</f>
        <v>6</v>
      </c>
      <c r="E1323" s="17" t="s">
        <v>311</v>
      </c>
    </row>
    <row r="1324" customFormat="false" ht="12.95" hidden="false" customHeight="true" outlineLevel="0" collapsed="false">
      <c r="B1324" s="14" t="s">
        <v>649</v>
      </c>
      <c r="C1324" s="15" t="str">
        <f aca="false">IF(B1324=B1323,"",B1324)</f>
        <v/>
      </c>
      <c r="D1324" s="16" t="n">
        <f aca="false">IF(B1324=B1323,D1323+1,1)</f>
        <v>7</v>
      </c>
      <c r="E1324" s="17" t="s">
        <v>95</v>
      </c>
    </row>
    <row r="1325" customFormat="false" ht="12.95" hidden="false" customHeight="true" outlineLevel="0" collapsed="false">
      <c r="B1325" s="14" t="s">
        <v>651</v>
      </c>
      <c r="C1325" s="15" t="str">
        <f aca="false">IF(B1325=B1317,"",B1325)</f>
        <v>DanOs Challenge</v>
      </c>
      <c r="D1325" s="16" t="n">
        <f aca="false">IF(B1325=B1317,D1317+1,1)</f>
        <v>1</v>
      </c>
      <c r="E1325" s="17" t="s">
        <v>11</v>
      </c>
    </row>
    <row r="1326" customFormat="false" ht="12.95" hidden="false" customHeight="true" outlineLevel="0" collapsed="false">
      <c r="B1326" s="14" t="s">
        <v>651</v>
      </c>
      <c r="C1326" s="15" t="str">
        <f aca="false">IF(B1326=B1325,"",B1326)</f>
        <v/>
      </c>
      <c r="D1326" s="16" t="n">
        <f aca="false">IF(B1326=B1325,D1325+1,1)</f>
        <v>2</v>
      </c>
      <c r="E1326" s="17" t="s">
        <v>61</v>
      </c>
    </row>
    <row r="1327" customFormat="false" ht="12.95" hidden="false" customHeight="true" outlineLevel="0" collapsed="false">
      <c r="B1327" s="14" t="s">
        <v>651</v>
      </c>
      <c r="C1327" s="15" t="str">
        <f aca="false">IF(B1327=B1326,"",B1327)</f>
        <v/>
      </c>
      <c r="D1327" s="16" t="n">
        <f aca="false">IF(B1327=B1326,D1326+1,1)</f>
        <v>3</v>
      </c>
      <c r="E1327" s="17" t="s">
        <v>98</v>
      </c>
    </row>
    <row r="1328" customFormat="false" ht="12.95" hidden="false" customHeight="true" outlineLevel="0" collapsed="false">
      <c r="B1328" s="14" t="s">
        <v>652</v>
      </c>
      <c r="C1328" s="15" t="str">
        <f aca="false">IF(B1328=B1327,"",B1328)</f>
        <v>Dark Rock CC</v>
      </c>
      <c r="D1328" s="16" t="n">
        <f aca="false">IF(B1328=B1327,D1327+1,1)</f>
        <v>1</v>
      </c>
      <c r="E1328" s="17" t="s">
        <v>71</v>
      </c>
    </row>
    <row r="1329" customFormat="false" ht="12.95" hidden="false" customHeight="true" outlineLevel="0" collapsed="false">
      <c r="B1329" s="14" t="s">
        <v>652</v>
      </c>
      <c r="C1329" s="15" t="str">
        <f aca="false">IF(B1329=B1328,"",B1329)</f>
        <v/>
      </c>
      <c r="D1329" s="16" t="n">
        <f aca="false">IF(B1329=B1328,D1328+1,1)</f>
        <v>2</v>
      </c>
      <c r="E1329" s="17" t="s">
        <v>370</v>
      </c>
    </row>
    <row r="1330" customFormat="false" ht="12.95" hidden="false" customHeight="true" outlineLevel="0" collapsed="false">
      <c r="B1330" s="14" t="s">
        <v>652</v>
      </c>
      <c r="C1330" s="15" t="str">
        <f aca="false">IF(B1330=B1329,"",B1330)</f>
        <v/>
      </c>
      <c r="D1330" s="16" t="n">
        <f aca="false">IF(B1330=B1329,D1329+1,1)</f>
        <v>3</v>
      </c>
      <c r="E1330" s="17" t="s">
        <v>267</v>
      </c>
    </row>
    <row r="1331" customFormat="false" ht="12.95" hidden="false" customHeight="true" outlineLevel="0" collapsed="false">
      <c r="B1331" s="14" t="s">
        <v>652</v>
      </c>
      <c r="C1331" s="15" t="str">
        <f aca="false">IF(B1331=B1330,"",B1331)</f>
        <v/>
      </c>
      <c r="D1331" s="16" t="n">
        <f aca="false">IF(B1331=B1330,D1330+1,1)</f>
        <v>4</v>
      </c>
      <c r="E1331" s="17" t="s">
        <v>653</v>
      </c>
    </row>
    <row r="1332" customFormat="false" ht="12.95" hidden="false" customHeight="true" outlineLevel="0" collapsed="false">
      <c r="B1332" s="14" t="s">
        <v>652</v>
      </c>
      <c r="C1332" s="15" t="str">
        <f aca="false">IF(B1332=B1331,"",B1332)</f>
        <v/>
      </c>
      <c r="D1332" s="16" t="n">
        <f aca="false">IF(B1332=B1331,D1331+1,1)</f>
        <v>5</v>
      </c>
      <c r="E1332" s="17" t="s">
        <v>28</v>
      </c>
    </row>
    <row r="1333" customFormat="false" ht="12.95" hidden="false" customHeight="true" outlineLevel="0" collapsed="false">
      <c r="B1333" s="14" t="s">
        <v>652</v>
      </c>
      <c r="C1333" s="15" t="str">
        <f aca="false">IF(B1333=B1332,"",B1333)</f>
        <v/>
      </c>
      <c r="D1333" s="16" t="n">
        <f aca="false">IF(B1333=B1332,D1332+1,1)</f>
        <v>6</v>
      </c>
      <c r="E1333" s="17" t="s">
        <v>654</v>
      </c>
    </row>
    <row r="1334" customFormat="false" ht="12.95" hidden="false" customHeight="true" outlineLevel="0" collapsed="false">
      <c r="B1334" s="14" t="s">
        <v>652</v>
      </c>
      <c r="C1334" s="15" t="str">
        <f aca="false">IF(B1334=B1333,"",B1334)</f>
        <v/>
      </c>
      <c r="D1334" s="16" t="n">
        <f aca="false">IF(B1334=B1333,D1333+1,1)</f>
        <v>7</v>
      </c>
      <c r="E1334" s="17" t="s">
        <v>93</v>
      </c>
    </row>
    <row r="1335" customFormat="false" ht="12.95" hidden="false" customHeight="true" outlineLevel="0" collapsed="false">
      <c r="B1335" s="14" t="s">
        <v>652</v>
      </c>
      <c r="C1335" s="15" t="str">
        <f aca="false">IF(B1335=B1334,"",B1335)</f>
        <v/>
      </c>
      <c r="D1335" s="16" t="n">
        <f aca="false">IF(B1335=B1334,D1334+1,1)</f>
        <v>8</v>
      </c>
      <c r="E1335" s="17" t="s">
        <v>13</v>
      </c>
    </row>
    <row r="1336" customFormat="false" ht="12.95" hidden="false" customHeight="true" outlineLevel="0" collapsed="false">
      <c r="B1336" s="14" t="s">
        <v>652</v>
      </c>
      <c r="C1336" s="15" t="str">
        <f aca="false">IF(B1336=B1335,"",B1336)</f>
        <v/>
      </c>
      <c r="D1336" s="16" t="n">
        <f aca="false">IF(B1336=B1335,D1335+1,1)</f>
        <v>9</v>
      </c>
      <c r="E1336" s="17" t="s">
        <v>367</v>
      </c>
    </row>
    <row r="1337" customFormat="false" ht="12.95" hidden="false" customHeight="true" outlineLevel="0" collapsed="false">
      <c r="B1337" s="14" t="s">
        <v>652</v>
      </c>
      <c r="C1337" s="15" t="str">
        <f aca="false">IF(B1337=B1336,"",B1337)</f>
        <v/>
      </c>
      <c r="D1337" s="16" t="n">
        <f aca="false">IF(B1337=B1336,D1336+1,1)</f>
        <v>10</v>
      </c>
      <c r="E1337" s="17" t="s">
        <v>33</v>
      </c>
    </row>
    <row r="1338" customFormat="false" ht="12.95" hidden="false" customHeight="true" outlineLevel="0" collapsed="false">
      <c r="B1338" s="14" t="s">
        <v>652</v>
      </c>
      <c r="C1338" s="15" t="str">
        <f aca="false">IF(B1338=B1337,"",B1338)</f>
        <v/>
      </c>
      <c r="D1338" s="16" t="n">
        <f aca="false">IF(B1338=B1337,D1337+1,1)</f>
        <v>11</v>
      </c>
      <c r="E1338" s="17" t="s">
        <v>66</v>
      </c>
    </row>
    <row r="1339" customFormat="false" ht="12.95" hidden="false" customHeight="true" outlineLevel="0" collapsed="false">
      <c r="B1339" s="14" t="s">
        <v>652</v>
      </c>
      <c r="C1339" s="15" t="str">
        <f aca="false">IF(B1339=B1338,"",B1339)</f>
        <v/>
      </c>
      <c r="D1339" s="16" t="n">
        <f aca="false">IF(B1339=B1338,D1338+1,1)</f>
        <v>12</v>
      </c>
      <c r="E1339" s="17" t="s">
        <v>245</v>
      </c>
    </row>
    <row r="1340" customFormat="false" ht="12.95" hidden="false" customHeight="true" outlineLevel="0" collapsed="false">
      <c r="B1340" s="14" t="s">
        <v>652</v>
      </c>
      <c r="C1340" s="15" t="str">
        <f aca="false">IF(B1340=B1339,"",B1340)</f>
        <v/>
      </c>
      <c r="D1340" s="16" t="n">
        <f aca="false">IF(B1340=B1339,D1339+1,1)</f>
        <v>13</v>
      </c>
      <c r="E1340" s="17" t="s">
        <v>37</v>
      </c>
    </row>
    <row r="1341" customFormat="false" ht="12.95" hidden="false" customHeight="true" outlineLevel="0" collapsed="false">
      <c r="B1341" s="14" t="s">
        <v>655</v>
      </c>
      <c r="C1341" s="15" t="str">
        <f aca="false">IF(B1341=B1340,"",B1341)</f>
        <v>Darnoch High Course</v>
      </c>
      <c r="D1341" s="16" t="n">
        <f aca="false">IF(B1341=B1340,D1340+1,1)</f>
        <v>1</v>
      </c>
      <c r="E1341" s="17" t="s">
        <v>244</v>
      </c>
    </row>
    <row r="1342" customFormat="false" ht="12.95" hidden="false" customHeight="true" outlineLevel="0" collapsed="false">
      <c r="B1342" s="14" t="s">
        <v>656</v>
      </c>
      <c r="C1342" s="15" t="str">
        <f aca="false">IF(B1342=B1341,"",B1342)</f>
        <v>Death</v>
      </c>
      <c r="D1342" s="16" t="n">
        <f aca="false">IF(B1342=B1341,D1341+1,1)</f>
        <v>1</v>
      </c>
      <c r="E1342" s="17" t="s">
        <v>61</v>
      </c>
    </row>
    <row r="1343" customFormat="false" ht="12.95" hidden="false" customHeight="true" outlineLevel="0" collapsed="false">
      <c r="B1343" s="14" t="s">
        <v>657</v>
      </c>
      <c r="C1343" s="15" t="str">
        <f aca="false">IF(B1343=B1342,"",B1343)</f>
        <v>Death Valley</v>
      </c>
      <c r="D1343" s="16" t="n">
        <f aca="false">IF(B1343=B1342,D1342+1,1)</f>
        <v>1</v>
      </c>
      <c r="E1343" s="17" t="s">
        <v>21</v>
      </c>
    </row>
    <row r="1344" customFormat="false" ht="12.95" hidden="false" customHeight="true" outlineLevel="0" collapsed="false">
      <c r="B1344" s="14" t="s">
        <v>657</v>
      </c>
      <c r="C1344" s="15" t="str">
        <f aca="false">IF(B1344=B1343,"",B1344)</f>
        <v/>
      </c>
      <c r="D1344" s="16" t="n">
        <f aca="false">IF(B1344=B1343,D1343+1,1)</f>
        <v>2</v>
      </c>
      <c r="E1344" s="17" t="s">
        <v>31</v>
      </c>
    </row>
    <row r="1345" customFormat="false" ht="12.95" hidden="false" customHeight="true" outlineLevel="0" collapsed="false">
      <c r="B1345" s="14" t="s">
        <v>658</v>
      </c>
      <c r="C1345" s="15" t="str">
        <f aca="false">IF(B1345=B1344,"",B1345)</f>
        <v>Debien Fields Golf Club</v>
      </c>
      <c r="D1345" s="16" t="n">
        <f aca="false">IF(B1345=B1344,D1344+1,1)</f>
        <v>1</v>
      </c>
      <c r="E1345" s="17" t="s">
        <v>86</v>
      </c>
    </row>
    <row r="1346" customFormat="false" ht="12.95" hidden="false" customHeight="true" outlineLevel="0" collapsed="false">
      <c r="B1346" s="14" t="s">
        <v>658</v>
      </c>
      <c r="C1346" s="15" t="str">
        <f aca="false">IF(B1346=B1345,"",B1346)</f>
        <v/>
      </c>
      <c r="D1346" s="16" t="n">
        <f aca="false">IF(B1346=B1345,D1345+1,1)</f>
        <v>2</v>
      </c>
      <c r="E1346" s="17" t="s">
        <v>20</v>
      </c>
    </row>
    <row r="1347" customFormat="false" ht="12.95" hidden="false" customHeight="true" outlineLevel="0" collapsed="false">
      <c r="B1347" s="14" t="s">
        <v>658</v>
      </c>
      <c r="C1347" s="15" t="str">
        <f aca="false">IF(B1347=B1346,"",B1347)</f>
        <v/>
      </c>
      <c r="D1347" s="16" t="n">
        <f aca="false">IF(B1347=B1346,D1346+1,1)</f>
        <v>3</v>
      </c>
      <c r="E1347" s="17" t="s">
        <v>84</v>
      </c>
    </row>
    <row r="1348" customFormat="false" ht="12.95" hidden="false" customHeight="true" outlineLevel="0" collapsed="false">
      <c r="B1348" s="14" t="s">
        <v>658</v>
      </c>
      <c r="C1348" s="15" t="str">
        <f aca="false">IF(B1348=B1347,"",B1348)</f>
        <v/>
      </c>
      <c r="D1348" s="16" t="n">
        <f aca="false">IF(B1348=B1347,D1347+1,1)</f>
        <v>4</v>
      </c>
      <c r="E1348" s="17" t="s">
        <v>41</v>
      </c>
    </row>
    <row r="1349" customFormat="false" ht="12.95" hidden="false" customHeight="true" outlineLevel="0" collapsed="false">
      <c r="B1349" s="14" t="s">
        <v>659</v>
      </c>
      <c r="C1349" s="15" t="str">
        <f aca="false">IF(B1349=B1348,"",B1349)</f>
        <v>Deception Point</v>
      </c>
      <c r="D1349" s="16" t="n">
        <f aca="false">IF(B1349=B1348,D1348+1,1)</f>
        <v>1</v>
      </c>
      <c r="E1349" s="17" t="s">
        <v>472</v>
      </c>
    </row>
    <row r="1350" customFormat="false" ht="12.95" hidden="false" customHeight="true" outlineLevel="0" collapsed="false">
      <c r="B1350" s="14" t="s">
        <v>660</v>
      </c>
      <c r="C1350" s="15" t="str">
        <f aca="false">IF(B1350=B1349,"",B1350)</f>
        <v>Deer Creek</v>
      </c>
      <c r="D1350" s="16" t="n">
        <f aca="false">IF(B1350=B1349,D1349+1,1)</f>
        <v>1</v>
      </c>
      <c r="E1350" s="17" t="s">
        <v>61</v>
      </c>
    </row>
    <row r="1351" customFormat="false" ht="12.95" hidden="false" customHeight="true" outlineLevel="0" collapsed="false">
      <c r="B1351" s="14" t="s">
        <v>660</v>
      </c>
      <c r="C1351" s="15" t="str">
        <f aca="false">IF(B1351=B1350,"",B1351)</f>
        <v/>
      </c>
      <c r="D1351" s="16" t="n">
        <f aca="false">IF(B1351=B1350,D1350+1,1)</f>
        <v>2</v>
      </c>
      <c r="E1351" s="17" t="s">
        <v>73</v>
      </c>
    </row>
    <row r="1352" customFormat="false" ht="12.95" hidden="false" customHeight="true" outlineLevel="0" collapsed="false">
      <c r="B1352" s="14" t="s">
        <v>660</v>
      </c>
      <c r="C1352" s="15" t="str">
        <f aca="false">IF(B1352=B1351,"",B1352)</f>
        <v/>
      </c>
      <c r="D1352" s="16" t="n">
        <f aca="false">IF(B1352=B1351,D1351+1,1)</f>
        <v>3</v>
      </c>
      <c r="E1352" s="17" t="s">
        <v>66</v>
      </c>
    </row>
    <row r="1353" customFormat="false" ht="12.95" hidden="false" customHeight="true" outlineLevel="0" collapsed="false">
      <c r="B1353" s="14" t="s">
        <v>661</v>
      </c>
      <c r="C1353" s="15" t="str">
        <f aca="false">IF(B1353=B1352,"",B1353)</f>
        <v>Deer Hollow</v>
      </c>
      <c r="D1353" s="16" t="n">
        <f aca="false">IF(B1353=B1352,D1352+1,1)</f>
        <v>1</v>
      </c>
      <c r="E1353" s="17" t="s">
        <v>30</v>
      </c>
    </row>
    <row r="1354" customFormat="false" ht="12.95" hidden="false" customHeight="true" outlineLevel="0" collapsed="false">
      <c r="B1354" s="14" t="s">
        <v>662</v>
      </c>
      <c r="C1354" s="15" t="str">
        <f aca="false">IF(B1354=B1353,"",B1354)</f>
        <v>Deer Run Golf Course</v>
      </c>
      <c r="D1354" s="16" t="n">
        <f aca="false">IF(B1354=B1353,D1353+1,1)</f>
        <v>1</v>
      </c>
      <c r="E1354" s="17" t="s">
        <v>61</v>
      </c>
    </row>
    <row r="1355" customFormat="false" ht="12.95" hidden="false" customHeight="true" outlineLevel="0" collapsed="false">
      <c r="B1355" s="14" t="s">
        <v>662</v>
      </c>
      <c r="C1355" s="15" t="str">
        <f aca="false">IF(B1355=B1354,"",B1355)</f>
        <v/>
      </c>
      <c r="D1355" s="16" t="n">
        <f aca="false">IF(B1355=B1354,D1354+1,1)</f>
        <v>2</v>
      </c>
      <c r="E1355" s="17" t="s">
        <v>45</v>
      </c>
    </row>
    <row r="1356" customFormat="false" ht="12.95" hidden="false" customHeight="true" outlineLevel="0" collapsed="false">
      <c r="B1356" s="14" t="s">
        <v>662</v>
      </c>
      <c r="C1356" s="15" t="str">
        <f aca="false">IF(B1356=B1355,"",B1356)</f>
        <v/>
      </c>
      <c r="D1356" s="16" t="n">
        <f aca="false">IF(B1356=B1355,D1355+1,1)</f>
        <v>3</v>
      </c>
      <c r="E1356" s="17" t="s">
        <v>66</v>
      </c>
    </row>
    <row r="1357" customFormat="false" ht="12.95" hidden="false" customHeight="true" outlineLevel="0" collapsed="false">
      <c r="B1357" s="14" t="s">
        <v>662</v>
      </c>
      <c r="C1357" s="15" t="str">
        <f aca="false">IF(B1357=B1356,"",B1357)</f>
        <v/>
      </c>
      <c r="D1357" s="16" t="n">
        <f aca="false">IF(B1357=B1356,D1356+1,1)</f>
        <v>4</v>
      </c>
      <c r="E1357" s="17" t="s">
        <v>15</v>
      </c>
    </row>
    <row r="1358" customFormat="false" ht="12.95" hidden="false" customHeight="true" outlineLevel="0" collapsed="false">
      <c r="B1358" s="14" t="s">
        <v>663</v>
      </c>
      <c r="C1358" s="15" t="str">
        <f aca="false">IF(B1358=B1357,"",B1358)</f>
        <v>Deer Run Golf Course (byMrOneShot)</v>
      </c>
      <c r="D1358" s="16" t="n">
        <f aca="false">IF(B1358=B1357,D1357+1,1)</f>
        <v>1</v>
      </c>
      <c r="E1358" s="17" t="s">
        <v>71</v>
      </c>
    </row>
    <row r="1359" customFormat="false" ht="12.95" hidden="false" customHeight="true" outlineLevel="0" collapsed="false">
      <c r="B1359" s="14" t="s">
        <v>663</v>
      </c>
      <c r="C1359" s="15" t="str">
        <f aca="false">IF(B1359=B1358,"",B1359)</f>
        <v/>
      </c>
      <c r="D1359" s="16" t="n">
        <f aca="false">IF(B1359=B1358,D1358+1,1)</f>
        <v>2</v>
      </c>
      <c r="E1359" s="17" t="s">
        <v>522</v>
      </c>
    </row>
    <row r="1360" customFormat="false" ht="12.95" hidden="false" customHeight="true" outlineLevel="0" collapsed="false">
      <c r="B1360" s="14" t="s">
        <v>663</v>
      </c>
      <c r="C1360" s="15" t="str">
        <f aca="false">IF(B1360=B1359,"",B1360)</f>
        <v/>
      </c>
      <c r="D1360" s="16" t="n">
        <f aca="false">IF(B1360=B1359,D1359+1,1)</f>
        <v>3</v>
      </c>
      <c r="E1360" s="17" t="s">
        <v>30</v>
      </c>
    </row>
    <row r="1361" customFormat="false" ht="12.95" hidden="false" customHeight="true" outlineLevel="0" collapsed="false">
      <c r="B1361" s="14" t="s">
        <v>663</v>
      </c>
      <c r="C1361" s="15" t="str">
        <f aca="false">IF(B1361=B1360,"",B1361)</f>
        <v/>
      </c>
      <c r="D1361" s="16" t="n">
        <f aca="false">IF(B1361=B1360,D1360+1,1)</f>
        <v>4</v>
      </c>
      <c r="E1361" s="17" t="s">
        <v>72</v>
      </c>
    </row>
    <row r="1362" customFormat="false" ht="12.95" hidden="false" customHeight="true" outlineLevel="0" collapsed="false">
      <c r="B1362" s="14" t="s">
        <v>664</v>
      </c>
      <c r="C1362" s="15" t="str">
        <f aca="false">IF(B1362=B1361,"",B1362)</f>
        <v>Defiant Heart CC</v>
      </c>
      <c r="D1362" s="16" t="n">
        <f aca="false">IF(B1362=B1361,D1361+1,1)</f>
        <v>1</v>
      </c>
      <c r="E1362" s="17" t="s">
        <v>11</v>
      </c>
    </row>
    <row r="1363" customFormat="false" ht="12.95" hidden="false" customHeight="true" outlineLevel="0" collapsed="false">
      <c r="B1363" s="14" t="s">
        <v>664</v>
      </c>
      <c r="C1363" s="15" t="str">
        <f aca="false">IF(B1363=B1362,"",B1363)</f>
        <v/>
      </c>
      <c r="D1363" s="16" t="n">
        <f aca="false">IF(B1363=B1362,D1362+1,1)</f>
        <v>2</v>
      </c>
      <c r="E1363" s="17" t="s">
        <v>665</v>
      </c>
    </row>
    <row r="1364" customFormat="false" ht="12.95" hidden="false" customHeight="true" outlineLevel="0" collapsed="false">
      <c r="B1364" s="14" t="s">
        <v>666</v>
      </c>
      <c r="C1364" s="15" t="str">
        <f aca="false">IF(B1364=B1363,"",B1364)</f>
        <v>Del Boca Vista GC</v>
      </c>
      <c r="D1364" s="16" t="n">
        <f aca="false">IF(B1364=B1363,D1363+1,1)</f>
        <v>1</v>
      </c>
      <c r="E1364" s="17" t="s">
        <v>11</v>
      </c>
    </row>
    <row r="1365" customFormat="false" ht="12.95" hidden="false" customHeight="true" outlineLevel="0" collapsed="false">
      <c r="B1365" s="14" t="s">
        <v>666</v>
      </c>
      <c r="C1365" s="15" t="str">
        <f aca="false">IF(B1365=B1364,"",B1365)</f>
        <v/>
      </c>
      <c r="D1365" s="16" t="n">
        <f aca="false">IF(B1365=B1364,D1364+1,1)</f>
        <v>2</v>
      </c>
      <c r="E1365" s="17" t="s">
        <v>215</v>
      </c>
    </row>
    <row r="1366" customFormat="false" ht="12.95" hidden="false" customHeight="true" outlineLevel="0" collapsed="false">
      <c r="B1366" s="14" t="s">
        <v>666</v>
      </c>
      <c r="C1366" s="15" t="str">
        <f aca="false">IF(B1366=B1365,"",B1366)</f>
        <v/>
      </c>
      <c r="D1366" s="16" t="n">
        <f aca="false">IF(B1366=B1365,D1365+1,1)</f>
        <v>3</v>
      </c>
      <c r="E1366" s="17" t="s">
        <v>20</v>
      </c>
    </row>
    <row r="1367" customFormat="false" ht="12.95" hidden="false" customHeight="true" outlineLevel="0" collapsed="false">
      <c r="B1367" s="14" t="s">
        <v>666</v>
      </c>
      <c r="C1367" s="15" t="str">
        <f aca="false">IF(B1367=B1366,"",B1367)</f>
        <v/>
      </c>
      <c r="D1367" s="16" t="n">
        <f aca="false">IF(B1367=B1366,D1366+1,1)</f>
        <v>4</v>
      </c>
      <c r="E1367" s="17" t="s">
        <v>109</v>
      </c>
    </row>
    <row r="1368" customFormat="false" ht="12.95" hidden="false" customHeight="true" outlineLevel="0" collapsed="false">
      <c r="B1368" s="14" t="s">
        <v>666</v>
      </c>
      <c r="C1368" s="15" t="str">
        <f aca="false">IF(B1368=B1367,"",B1368)</f>
        <v/>
      </c>
      <c r="D1368" s="16" t="n">
        <f aca="false">IF(B1368=B1367,D1367+1,1)</f>
        <v>5</v>
      </c>
      <c r="E1368" s="17" t="s">
        <v>61</v>
      </c>
    </row>
    <row r="1369" customFormat="false" ht="12.95" hidden="false" customHeight="true" outlineLevel="0" collapsed="false">
      <c r="B1369" s="14" t="s">
        <v>666</v>
      </c>
      <c r="C1369" s="15" t="str">
        <f aca="false">IF(B1369=B1368,"",B1369)</f>
        <v/>
      </c>
      <c r="D1369" s="16" t="n">
        <f aca="false">IF(B1369=B1368,D1368+1,1)</f>
        <v>6</v>
      </c>
      <c r="E1369" s="17" t="s">
        <v>100</v>
      </c>
    </row>
    <row r="1370" customFormat="false" ht="12.95" hidden="false" customHeight="true" outlineLevel="0" collapsed="false">
      <c r="B1370" s="14" t="s">
        <v>666</v>
      </c>
      <c r="C1370" s="15" t="str">
        <f aca="false">IF(B1370=B1369,"",B1370)</f>
        <v/>
      </c>
      <c r="D1370" s="16" t="n">
        <f aca="false">IF(B1370=B1369,D1369+1,1)</f>
        <v>7</v>
      </c>
      <c r="E1370" s="17" t="s">
        <v>62</v>
      </c>
    </row>
    <row r="1371" customFormat="false" ht="12.95" hidden="false" customHeight="true" outlineLevel="0" collapsed="false">
      <c r="B1371" s="14" t="s">
        <v>666</v>
      </c>
      <c r="C1371" s="15" t="str">
        <f aca="false">IF(B1371=B1370,"",B1371)</f>
        <v/>
      </c>
      <c r="D1371" s="16" t="n">
        <f aca="false">IF(B1371=B1370,D1370+1,1)</f>
        <v>8</v>
      </c>
      <c r="E1371" s="17" t="s">
        <v>12</v>
      </c>
    </row>
    <row r="1372" customFormat="false" ht="12.95" hidden="false" customHeight="true" outlineLevel="0" collapsed="false">
      <c r="B1372" s="14" t="s">
        <v>666</v>
      </c>
      <c r="C1372" s="15" t="str">
        <f aca="false">IF(B1372=B1371,"",B1372)</f>
        <v/>
      </c>
      <c r="D1372" s="16" t="n">
        <f aca="false">IF(B1372=B1371,D1371+1,1)</f>
        <v>9</v>
      </c>
      <c r="E1372" s="17" t="s">
        <v>258</v>
      </c>
    </row>
    <row r="1373" customFormat="false" ht="12.95" hidden="false" customHeight="true" outlineLevel="0" collapsed="false">
      <c r="B1373" s="14" t="s">
        <v>666</v>
      </c>
      <c r="C1373" s="15" t="str">
        <f aca="false">IF(B1373=B1372,"",B1373)</f>
        <v/>
      </c>
      <c r="D1373" s="16" t="n">
        <f aca="false">IF(B1373=B1372,D1372+1,1)</f>
        <v>10</v>
      </c>
      <c r="E1373" s="17" t="s">
        <v>432</v>
      </c>
    </row>
    <row r="1374" customFormat="false" ht="12.95" hidden="false" customHeight="true" outlineLevel="0" collapsed="false">
      <c r="B1374" s="14" t="s">
        <v>666</v>
      </c>
      <c r="C1374" s="15" t="str">
        <f aca="false">IF(B1374=B1373,"",B1374)</f>
        <v/>
      </c>
      <c r="D1374" s="16" t="n">
        <f aca="false">IF(B1374=B1373,D1373+1,1)</f>
        <v>11</v>
      </c>
      <c r="E1374" s="17" t="s">
        <v>103</v>
      </c>
    </row>
    <row r="1375" customFormat="false" ht="12.95" hidden="false" customHeight="true" outlineLevel="0" collapsed="false">
      <c r="B1375" s="14" t="s">
        <v>666</v>
      </c>
      <c r="C1375" s="15" t="str">
        <f aca="false">IF(B1375=B1374,"",B1375)</f>
        <v/>
      </c>
      <c r="D1375" s="16" t="n">
        <f aca="false">IF(B1375=B1374,D1374+1,1)</f>
        <v>12</v>
      </c>
      <c r="E1375" s="17" t="s">
        <v>104</v>
      </c>
    </row>
    <row r="1376" customFormat="false" ht="12.95" hidden="false" customHeight="true" outlineLevel="0" collapsed="false">
      <c r="B1376" s="14" t="s">
        <v>666</v>
      </c>
      <c r="C1376" s="15" t="str">
        <f aca="false">IF(B1376=B1375,"",B1376)</f>
        <v/>
      </c>
      <c r="D1376" s="16" t="n">
        <f aca="false">IF(B1376=B1375,D1375+1,1)</f>
        <v>13</v>
      </c>
      <c r="E1376" s="17" t="s">
        <v>212</v>
      </c>
    </row>
    <row r="1377" customFormat="false" ht="12.95" hidden="false" customHeight="true" outlineLevel="0" collapsed="false">
      <c r="B1377" s="14" t="s">
        <v>666</v>
      </c>
      <c r="C1377" s="15" t="str">
        <f aca="false">IF(B1377=B1376,"",B1377)</f>
        <v/>
      </c>
      <c r="D1377" s="16" t="n">
        <f aca="false">IF(B1377=B1376,D1376+1,1)</f>
        <v>14</v>
      </c>
      <c r="E1377" s="17" t="s">
        <v>52</v>
      </c>
    </row>
    <row r="1378" customFormat="false" ht="12.95" hidden="false" customHeight="true" outlineLevel="0" collapsed="false">
      <c r="B1378" s="14" t="s">
        <v>666</v>
      </c>
      <c r="C1378" s="15" t="str">
        <f aca="false">IF(B1378=B1377,"",B1378)</f>
        <v/>
      </c>
      <c r="D1378" s="16" t="n">
        <f aca="false">IF(B1378=B1377,D1377+1,1)</f>
        <v>15</v>
      </c>
      <c r="E1378" s="17" t="s">
        <v>88</v>
      </c>
    </row>
    <row r="1379" customFormat="false" ht="12.95" hidden="false" customHeight="true" outlineLevel="0" collapsed="false">
      <c r="B1379" s="14" t="s">
        <v>666</v>
      </c>
      <c r="C1379" s="15" t="str">
        <f aca="false">IF(B1379=B1378,"",B1379)</f>
        <v/>
      </c>
      <c r="D1379" s="16" t="n">
        <f aca="false">IF(B1379=B1378,D1378+1,1)</f>
        <v>16</v>
      </c>
      <c r="E1379" s="17" t="s">
        <v>36</v>
      </c>
    </row>
    <row r="1380" customFormat="false" ht="12.95" hidden="false" customHeight="true" outlineLevel="0" collapsed="false">
      <c r="B1380" s="14" t="s">
        <v>666</v>
      </c>
      <c r="C1380" s="15" t="str">
        <f aca="false">IF(B1380=B1379,"",B1380)</f>
        <v/>
      </c>
      <c r="D1380" s="16" t="n">
        <f aca="false">IF(B1380=B1379,D1379+1,1)</f>
        <v>17</v>
      </c>
      <c r="E1380" s="17" t="s">
        <v>37</v>
      </c>
    </row>
    <row r="1381" customFormat="false" ht="12.95" hidden="false" customHeight="true" outlineLevel="0" collapsed="false">
      <c r="B1381" s="14" t="s">
        <v>667</v>
      </c>
      <c r="C1381" s="15" t="str">
        <f aca="false">IF(B1381=B1380,"",B1381)</f>
        <v>Desert Dunes</v>
      </c>
      <c r="D1381" s="16" t="n">
        <f aca="false">IF(B1381=B1380,D1380+1,1)</f>
        <v>1</v>
      </c>
      <c r="E1381" s="17" t="s">
        <v>61</v>
      </c>
    </row>
    <row r="1382" customFormat="false" ht="12.95" hidden="false" customHeight="true" outlineLevel="0" collapsed="false">
      <c r="B1382" s="14" t="s">
        <v>667</v>
      </c>
      <c r="C1382" s="15" t="str">
        <f aca="false">IF(B1382=B1381,"",B1382)</f>
        <v/>
      </c>
      <c r="D1382" s="16" t="n">
        <f aca="false">IF(B1382=B1381,D1381+1,1)</f>
        <v>2</v>
      </c>
      <c r="E1382" s="17" t="s">
        <v>173</v>
      </c>
    </row>
    <row r="1383" customFormat="false" ht="12.95" hidden="false" customHeight="true" outlineLevel="0" collapsed="false">
      <c r="B1383" s="14" t="s">
        <v>667</v>
      </c>
      <c r="C1383" s="15" t="str">
        <f aca="false">IF(B1383=B1382,"",B1383)</f>
        <v/>
      </c>
      <c r="D1383" s="16" t="n">
        <f aca="false">IF(B1383=B1382,D1382+1,1)</f>
        <v>3</v>
      </c>
      <c r="E1383" s="17" t="s">
        <v>267</v>
      </c>
    </row>
    <row r="1384" customFormat="false" ht="12.95" hidden="false" customHeight="true" outlineLevel="0" collapsed="false">
      <c r="B1384" s="14" t="s">
        <v>667</v>
      </c>
      <c r="C1384" s="15" t="str">
        <f aca="false">IF(B1384=B1383,"",B1384)</f>
        <v/>
      </c>
      <c r="D1384" s="16" t="n">
        <f aca="false">IF(B1384=B1383,D1383+1,1)</f>
        <v>4</v>
      </c>
      <c r="E1384" s="17" t="s">
        <v>668</v>
      </c>
    </row>
    <row r="1385" customFormat="false" ht="12.95" hidden="false" customHeight="true" outlineLevel="0" collapsed="false">
      <c r="B1385" s="14" t="s">
        <v>667</v>
      </c>
      <c r="C1385" s="15" t="str">
        <f aca="false">IF(B1385=B1384,"",B1385)</f>
        <v/>
      </c>
      <c r="D1385" s="16" t="n">
        <f aca="false">IF(B1385=B1384,D1384+1,1)</f>
        <v>5</v>
      </c>
      <c r="E1385" s="17" t="s">
        <v>669</v>
      </c>
    </row>
    <row r="1386" customFormat="false" ht="12.95" hidden="false" customHeight="true" outlineLevel="0" collapsed="false">
      <c r="B1386" s="14" t="s">
        <v>667</v>
      </c>
      <c r="C1386" s="15" t="str">
        <f aca="false">IF(B1386=B1385,"",B1386)</f>
        <v/>
      </c>
      <c r="D1386" s="16" t="n">
        <f aca="false">IF(B1386=B1385,D1385+1,1)</f>
        <v>6</v>
      </c>
      <c r="E1386" s="17" t="s">
        <v>125</v>
      </c>
    </row>
    <row r="1387" customFormat="false" ht="12.95" hidden="false" customHeight="true" outlineLevel="0" collapsed="false">
      <c r="B1387" s="14" t="s">
        <v>667</v>
      </c>
      <c r="C1387" s="15" t="str">
        <f aca="false">IF(B1387=B1386,"",B1387)</f>
        <v/>
      </c>
      <c r="D1387" s="16" t="n">
        <f aca="false">IF(B1387=B1386,D1386+1,1)</f>
        <v>7</v>
      </c>
      <c r="E1387" s="17" t="s">
        <v>24</v>
      </c>
    </row>
    <row r="1388" customFormat="false" ht="12.95" hidden="false" customHeight="true" outlineLevel="0" collapsed="false">
      <c r="B1388" s="14" t="s">
        <v>667</v>
      </c>
      <c r="C1388" s="15" t="str">
        <f aca="false">IF(B1388=B1387,"",B1388)</f>
        <v/>
      </c>
      <c r="D1388" s="16" t="n">
        <f aca="false">IF(B1388=B1387,D1387+1,1)</f>
        <v>8</v>
      </c>
      <c r="E1388" s="17" t="s">
        <v>37</v>
      </c>
    </row>
    <row r="1389" customFormat="false" ht="12.95" hidden="false" customHeight="true" outlineLevel="0" collapsed="false">
      <c r="B1389" s="14" t="s">
        <v>667</v>
      </c>
      <c r="C1389" s="15" t="str">
        <f aca="false">IF(B1389=B1388,"",B1389)</f>
        <v/>
      </c>
      <c r="D1389" s="16" t="n">
        <f aca="false">IF(B1389=B1388,D1388+1,1)</f>
        <v>9</v>
      </c>
      <c r="E1389" s="17" t="s">
        <v>670</v>
      </c>
    </row>
    <row r="1390" customFormat="false" ht="12.95" hidden="false" customHeight="true" outlineLevel="0" collapsed="false">
      <c r="B1390" s="14" t="s">
        <v>671</v>
      </c>
      <c r="C1390" s="15" t="str">
        <f aca="false">IF(B1390=B1389,"",B1390)</f>
        <v>Desert Edge V2</v>
      </c>
      <c r="D1390" s="16" t="n">
        <f aca="false">IF(B1390=B1389,D1389+1,1)</f>
        <v>1</v>
      </c>
      <c r="E1390" s="17" t="s">
        <v>111</v>
      </c>
    </row>
    <row r="1391" customFormat="false" ht="12.95" hidden="false" customHeight="true" outlineLevel="0" collapsed="false">
      <c r="B1391" s="14" t="s">
        <v>671</v>
      </c>
      <c r="C1391" s="15" t="str">
        <f aca="false">IF(B1391=B1390,"",B1391)</f>
        <v/>
      </c>
      <c r="D1391" s="16" t="n">
        <f aca="false">IF(B1391=B1390,D1390+1,1)</f>
        <v>2</v>
      </c>
      <c r="E1391" s="17" t="s">
        <v>21</v>
      </c>
    </row>
    <row r="1392" customFormat="false" ht="12.95" hidden="false" customHeight="true" outlineLevel="0" collapsed="false">
      <c r="B1392" s="14" t="s">
        <v>671</v>
      </c>
      <c r="C1392" s="15" t="str">
        <f aca="false">IF(B1392=B1391,"",B1392)</f>
        <v/>
      </c>
      <c r="D1392" s="16" t="n">
        <f aca="false">IF(B1392=B1391,D1391+1,1)</f>
        <v>3</v>
      </c>
      <c r="E1392" s="17" t="s">
        <v>31</v>
      </c>
    </row>
    <row r="1393" customFormat="false" ht="12.95" hidden="false" customHeight="true" outlineLevel="0" collapsed="false">
      <c r="B1393" s="14" t="s">
        <v>671</v>
      </c>
      <c r="C1393" s="15" t="str">
        <f aca="false">IF(B1393=B1392,"",B1393)</f>
        <v/>
      </c>
      <c r="D1393" s="16" t="n">
        <f aca="false">IF(B1393=B1392,D1392+1,1)</f>
        <v>4</v>
      </c>
      <c r="E1393" s="17" t="s">
        <v>672</v>
      </c>
    </row>
    <row r="1394" customFormat="false" ht="12.95" hidden="false" customHeight="true" outlineLevel="0" collapsed="false">
      <c r="B1394" s="14" t="s">
        <v>671</v>
      </c>
      <c r="C1394" s="15" t="str">
        <f aca="false">IF(B1394=B1393,"",B1394)</f>
        <v/>
      </c>
      <c r="D1394" s="16" t="n">
        <f aca="false">IF(B1394=B1393,D1393+1,1)</f>
        <v>5</v>
      </c>
      <c r="E1394" s="17" t="s">
        <v>24</v>
      </c>
    </row>
    <row r="1395" customFormat="false" ht="12.95" hidden="false" customHeight="true" outlineLevel="0" collapsed="false">
      <c r="B1395" s="14" t="s">
        <v>673</v>
      </c>
      <c r="C1395" s="15" t="str">
        <f aca="false">IF(B1395=B1394,"",B1395)</f>
        <v>Desert Pines</v>
      </c>
      <c r="D1395" s="16" t="n">
        <f aca="false">IF(B1395=B1394,D1394+1,1)</f>
        <v>1</v>
      </c>
      <c r="E1395" s="17" t="s">
        <v>21</v>
      </c>
    </row>
    <row r="1396" customFormat="false" ht="12.95" hidden="false" customHeight="true" outlineLevel="0" collapsed="false">
      <c r="B1396" s="14" t="s">
        <v>673</v>
      </c>
      <c r="C1396" s="15" t="str">
        <f aca="false">IF(B1396=B1395,"",B1396)</f>
        <v/>
      </c>
      <c r="D1396" s="16" t="n">
        <f aca="false">IF(B1396=B1395,D1395+1,1)</f>
        <v>2</v>
      </c>
      <c r="E1396" s="17" t="s">
        <v>212</v>
      </c>
    </row>
    <row r="1397" customFormat="false" ht="12.95" hidden="false" customHeight="true" outlineLevel="0" collapsed="false">
      <c r="B1397" s="14" t="s">
        <v>673</v>
      </c>
      <c r="C1397" s="15" t="str">
        <f aca="false">IF(B1397=B1396,"",B1397)</f>
        <v/>
      </c>
      <c r="D1397" s="16" t="n">
        <f aca="false">IF(B1397=B1396,D1396+1,1)</f>
        <v>3</v>
      </c>
      <c r="E1397" s="17" t="s">
        <v>24</v>
      </c>
    </row>
    <row r="1398" customFormat="false" ht="12.95" hidden="false" customHeight="true" outlineLevel="0" collapsed="false">
      <c r="B1398" s="14" t="s">
        <v>673</v>
      </c>
      <c r="C1398" s="15" t="str">
        <f aca="false">IF(B1398=B1397,"",B1398)</f>
        <v/>
      </c>
      <c r="D1398" s="16" t="n">
        <f aca="false">IF(B1398=B1397,D1397+1,1)</f>
        <v>4</v>
      </c>
      <c r="E1398" s="17" t="s">
        <v>307</v>
      </c>
    </row>
    <row r="1399" customFormat="false" ht="12.95" hidden="false" customHeight="true" outlineLevel="0" collapsed="false">
      <c r="B1399" s="14" t="s">
        <v>674</v>
      </c>
      <c r="C1399" s="15" t="str">
        <f aca="false">IF(B1399=B1398,"",B1399)</f>
        <v>Desert Shores GC</v>
      </c>
      <c r="D1399" s="16" t="n">
        <f aca="false">IF(B1399=B1398,D1398+1,1)</f>
        <v>1</v>
      </c>
      <c r="E1399" s="17" t="s">
        <v>61</v>
      </c>
    </row>
    <row r="1400" customFormat="false" ht="12.95" hidden="false" customHeight="true" outlineLevel="0" collapsed="false">
      <c r="B1400" s="14" t="s">
        <v>674</v>
      </c>
      <c r="C1400" s="15" t="str">
        <f aca="false">IF(B1400=B1399,"",B1400)</f>
        <v/>
      </c>
      <c r="D1400" s="16" t="n">
        <f aca="false">IF(B1400=B1399,D1399+1,1)</f>
        <v>2</v>
      </c>
      <c r="E1400" s="17" t="s">
        <v>14</v>
      </c>
    </row>
    <row r="1401" customFormat="false" ht="12.95" hidden="false" customHeight="true" outlineLevel="0" collapsed="false">
      <c r="B1401" s="14" t="s">
        <v>674</v>
      </c>
      <c r="C1401" s="15" t="str">
        <f aca="false">IF(B1401=B1400,"",B1401)</f>
        <v/>
      </c>
      <c r="D1401" s="16" t="n">
        <f aca="false">IF(B1401=B1400,D1400+1,1)</f>
        <v>3</v>
      </c>
      <c r="E1401" s="17" t="s">
        <v>24</v>
      </c>
    </row>
    <row r="1402" customFormat="false" ht="12.95" hidden="false" customHeight="true" outlineLevel="0" collapsed="false">
      <c r="B1402" s="14" t="s">
        <v>674</v>
      </c>
      <c r="C1402" s="15" t="str">
        <f aca="false">IF(B1402=B1401,"",B1402)</f>
        <v/>
      </c>
      <c r="D1402" s="16" t="n">
        <f aca="false">IF(B1402=B1401,D1401+1,1)</f>
        <v>4</v>
      </c>
      <c r="E1402" s="17" t="s">
        <v>307</v>
      </c>
    </row>
    <row r="1403" customFormat="false" ht="12.95" hidden="false" customHeight="true" outlineLevel="0" collapsed="false">
      <c r="B1403" s="14" t="s">
        <v>675</v>
      </c>
      <c r="C1403" s="15" t="str">
        <f aca="false">IF(B1403=B1402,"",B1403)</f>
        <v>Desert Wind</v>
      </c>
      <c r="D1403" s="16" t="n">
        <f aca="false">IF(B1403=B1402,D1402+1,1)</f>
        <v>1</v>
      </c>
      <c r="E1403" s="17" t="s">
        <v>45</v>
      </c>
    </row>
    <row r="1404" customFormat="false" ht="12.95" hidden="false" customHeight="true" outlineLevel="0" collapsed="false">
      <c r="B1404" s="14" t="s">
        <v>675</v>
      </c>
      <c r="C1404" s="15" t="str">
        <f aca="false">IF(B1404=B1403,"",B1404)</f>
        <v/>
      </c>
      <c r="D1404" s="16" t="n">
        <f aca="false">IF(B1404=B1403,D1403+1,1)</f>
        <v>2</v>
      </c>
      <c r="E1404" s="17" t="s">
        <v>59</v>
      </c>
    </row>
    <row r="1405" customFormat="false" ht="12.95" hidden="false" customHeight="true" outlineLevel="0" collapsed="false">
      <c r="B1405" s="14" t="s">
        <v>675</v>
      </c>
      <c r="C1405" s="15" t="str">
        <f aca="false">IF(B1405=B1404,"",B1405)</f>
        <v/>
      </c>
      <c r="D1405" s="16" t="n">
        <f aca="false">IF(B1405=B1404,D1404+1,1)</f>
        <v>3</v>
      </c>
      <c r="E1405" s="17" t="s">
        <v>24</v>
      </c>
    </row>
    <row r="1406" customFormat="false" ht="12.95" hidden="false" customHeight="true" outlineLevel="0" collapsed="false">
      <c r="B1406" s="14" t="s">
        <v>675</v>
      </c>
      <c r="C1406" s="15" t="str">
        <f aca="false">IF(B1406=B1405,"",B1406)</f>
        <v/>
      </c>
      <c r="D1406" s="16" t="n">
        <f aca="false">IF(B1406=B1405,D1405+1,1)</f>
        <v>4</v>
      </c>
      <c r="E1406" s="17" t="s">
        <v>255</v>
      </c>
    </row>
    <row r="1407" customFormat="false" ht="12.95" hidden="false" customHeight="true" outlineLevel="0" collapsed="false">
      <c r="B1407" s="14" t="s">
        <v>676</v>
      </c>
      <c r="C1407" s="15" t="str">
        <f aca="false">IF(B1407=B1406,"",B1407)</f>
        <v>Desierto de Tejas</v>
      </c>
      <c r="D1407" s="16" t="n">
        <f aca="false">IF(B1407=B1406,D1406+1,1)</f>
        <v>1</v>
      </c>
      <c r="E1407" s="17" t="s">
        <v>111</v>
      </c>
    </row>
    <row r="1408" customFormat="false" ht="12.95" hidden="false" customHeight="true" outlineLevel="0" collapsed="false">
      <c r="B1408" s="14" t="s">
        <v>676</v>
      </c>
      <c r="C1408" s="15" t="str">
        <f aca="false">IF(B1408=B1407,"",B1408)</f>
        <v/>
      </c>
      <c r="D1408" s="16" t="n">
        <f aca="false">IF(B1408=B1407,D1407+1,1)</f>
        <v>2</v>
      </c>
      <c r="E1408" s="17" t="s">
        <v>50</v>
      </c>
    </row>
    <row r="1409" customFormat="false" ht="12.95" hidden="false" customHeight="true" outlineLevel="0" collapsed="false">
      <c r="B1409" s="14" t="s">
        <v>676</v>
      </c>
      <c r="C1409" s="15" t="str">
        <f aca="false">IF(B1409=B1408,"",B1409)</f>
        <v/>
      </c>
      <c r="D1409" s="16" t="n">
        <f aca="false">IF(B1409=B1408,D1408+1,1)</f>
        <v>3</v>
      </c>
      <c r="E1409" s="17" t="s">
        <v>31</v>
      </c>
    </row>
    <row r="1410" customFormat="false" ht="12.95" hidden="false" customHeight="true" outlineLevel="0" collapsed="false">
      <c r="B1410" s="14" t="s">
        <v>676</v>
      </c>
      <c r="C1410" s="15" t="str">
        <f aca="false">IF(B1410=B1409,"",B1410)</f>
        <v/>
      </c>
      <c r="D1410" s="16" t="n">
        <f aca="false">IF(B1410=B1409,D1409+1,1)</f>
        <v>4</v>
      </c>
      <c r="E1410" s="17" t="s">
        <v>677</v>
      </c>
    </row>
    <row r="1411" customFormat="false" ht="12.95" hidden="false" customHeight="true" outlineLevel="0" collapsed="false">
      <c r="B1411" s="14" t="s">
        <v>678</v>
      </c>
      <c r="C1411" s="15" t="str">
        <f aca="false">IF(B1411=B1410,"",B1411)</f>
        <v>Destination Dubai Golf Course</v>
      </c>
      <c r="D1411" s="16" t="n">
        <f aca="false">IF(B1411=B1410,D1410+1,1)</f>
        <v>1</v>
      </c>
      <c r="E1411" s="17" t="s">
        <v>135</v>
      </c>
    </row>
    <row r="1412" customFormat="false" ht="12.95" hidden="false" customHeight="true" outlineLevel="0" collapsed="false">
      <c r="B1412" s="14" t="s">
        <v>678</v>
      </c>
      <c r="C1412" s="15" t="str">
        <f aca="false">IF(B1412=B1411,"",B1412)</f>
        <v/>
      </c>
      <c r="D1412" s="16" t="n">
        <f aca="false">IF(B1412=B1411,D1411+1,1)</f>
        <v>2</v>
      </c>
      <c r="E1412" s="17" t="s">
        <v>11</v>
      </c>
    </row>
    <row r="1413" customFormat="false" ht="12.95" hidden="false" customHeight="true" outlineLevel="0" collapsed="false">
      <c r="B1413" s="14" t="s">
        <v>678</v>
      </c>
      <c r="C1413" s="15" t="str">
        <f aca="false">IF(B1413=B1412,"",B1413)</f>
        <v/>
      </c>
      <c r="D1413" s="16" t="n">
        <f aca="false">IF(B1413=B1412,D1412+1,1)</f>
        <v>3</v>
      </c>
      <c r="E1413" s="17" t="s">
        <v>20</v>
      </c>
    </row>
    <row r="1414" customFormat="false" ht="12.95" hidden="false" customHeight="true" outlineLevel="0" collapsed="false">
      <c r="B1414" s="14" t="s">
        <v>678</v>
      </c>
      <c r="C1414" s="15" t="str">
        <f aca="false">IF(B1414=B1413,"",B1414)</f>
        <v/>
      </c>
      <c r="D1414" s="16" t="n">
        <f aca="false">IF(B1414=B1413,D1413+1,1)</f>
        <v>4</v>
      </c>
      <c r="E1414" s="17" t="s">
        <v>79</v>
      </c>
    </row>
    <row r="1415" customFormat="false" ht="12.95" hidden="false" customHeight="true" outlineLevel="0" collapsed="false">
      <c r="B1415" s="14" t="s">
        <v>678</v>
      </c>
      <c r="C1415" s="15" t="str">
        <f aca="false">IF(B1415=B1414,"",B1415)</f>
        <v/>
      </c>
      <c r="D1415" s="16" t="n">
        <f aca="false">IF(B1415=B1414,D1414+1,1)</f>
        <v>5</v>
      </c>
      <c r="E1415" s="17" t="s">
        <v>62</v>
      </c>
    </row>
    <row r="1416" customFormat="false" ht="12.95" hidden="false" customHeight="true" outlineLevel="0" collapsed="false">
      <c r="B1416" s="14" t="s">
        <v>678</v>
      </c>
      <c r="C1416" s="15" t="str">
        <f aca="false">IF(B1416=B1415,"",B1416)</f>
        <v/>
      </c>
      <c r="D1416" s="16" t="n">
        <f aca="false">IF(B1416=B1415,D1415+1,1)</f>
        <v>6</v>
      </c>
      <c r="E1416" s="17" t="s">
        <v>223</v>
      </c>
    </row>
    <row r="1417" customFormat="false" ht="12.95" hidden="false" customHeight="true" outlineLevel="0" collapsed="false">
      <c r="B1417" s="14" t="s">
        <v>678</v>
      </c>
      <c r="C1417" s="15" t="str">
        <f aca="false">IF(B1417=B1416,"",B1417)</f>
        <v/>
      </c>
      <c r="D1417" s="16" t="n">
        <f aca="false">IF(B1417=B1416,D1416+1,1)</f>
        <v>7</v>
      </c>
      <c r="E1417" s="17" t="s">
        <v>28</v>
      </c>
    </row>
    <row r="1418" customFormat="false" ht="12.95" hidden="false" customHeight="true" outlineLevel="0" collapsed="false">
      <c r="B1418" s="14" t="s">
        <v>678</v>
      </c>
      <c r="C1418" s="15" t="str">
        <f aca="false">IF(B1418=B1417,"",B1418)</f>
        <v/>
      </c>
      <c r="D1418" s="16" t="n">
        <f aca="false">IF(B1418=B1417,D1417+1,1)</f>
        <v>8</v>
      </c>
      <c r="E1418" s="17" t="s">
        <v>14</v>
      </c>
    </row>
    <row r="1419" customFormat="false" ht="12.95" hidden="false" customHeight="true" outlineLevel="0" collapsed="false">
      <c r="B1419" s="14" t="s">
        <v>678</v>
      </c>
      <c r="C1419" s="15" t="str">
        <f aca="false">IF(B1419=B1418,"",B1419)</f>
        <v/>
      </c>
      <c r="D1419" s="16" t="n">
        <f aca="false">IF(B1419=B1418,D1418+1,1)</f>
        <v>9</v>
      </c>
      <c r="E1419" s="17" t="s">
        <v>24</v>
      </c>
    </row>
    <row r="1420" customFormat="false" ht="12.95" hidden="false" customHeight="true" outlineLevel="0" collapsed="false">
      <c r="B1420" s="14" t="s">
        <v>678</v>
      </c>
      <c r="C1420" s="15" t="str">
        <f aca="false">IF(B1420=B1419,"",B1420)</f>
        <v/>
      </c>
      <c r="D1420" s="16" t="n">
        <f aca="false">IF(B1420=B1419,D1419+1,1)</f>
        <v>10</v>
      </c>
      <c r="E1420" s="17" t="s">
        <v>116</v>
      </c>
    </row>
    <row r="1421" customFormat="false" ht="12.95" hidden="false" customHeight="true" outlineLevel="0" collapsed="false">
      <c r="B1421" s="14" t="s">
        <v>678</v>
      </c>
      <c r="C1421" s="15" t="str">
        <f aca="false">IF(B1421=B1420,"",B1421)</f>
        <v/>
      </c>
      <c r="D1421" s="16" t="n">
        <f aca="false">IF(B1421=B1420,D1420+1,1)</f>
        <v>11</v>
      </c>
      <c r="E1421" s="17" t="s">
        <v>18</v>
      </c>
    </row>
    <row r="1422" customFormat="false" ht="12.95" hidden="false" customHeight="true" outlineLevel="0" collapsed="false">
      <c r="B1422" s="14" t="s">
        <v>679</v>
      </c>
      <c r="C1422" s="15" t="str">
        <f aca="false">IF(B1422=B1421,"",B1422)</f>
        <v>Destiny Hills</v>
      </c>
      <c r="D1422" s="16" t="n">
        <f aca="false">IF(B1422=B1421,D1421+1,1)</f>
        <v>1</v>
      </c>
      <c r="E1422" s="17" t="s">
        <v>11</v>
      </c>
    </row>
    <row r="1423" customFormat="false" ht="12.95" hidden="false" customHeight="true" outlineLevel="0" collapsed="false">
      <c r="B1423" s="14" t="s">
        <v>679</v>
      </c>
      <c r="C1423" s="15" t="str">
        <f aca="false">IF(B1423=B1422,"",B1423)</f>
        <v/>
      </c>
      <c r="D1423" s="16" t="n">
        <f aca="false">IF(B1423=B1422,D1422+1,1)</f>
        <v>2</v>
      </c>
      <c r="E1423" s="17" t="s">
        <v>79</v>
      </c>
    </row>
    <row r="1424" customFormat="false" ht="12.95" hidden="false" customHeight="true" outlineLevel="0" collapsed="false">
      <c r="B1424" s="14" t="s">
        <v>679</v>
      </c>
      <c r="C1424" s="15" t="str">
        <f aca="false">IF(B1424=B1423,"",B1424)</f>
        <v/>
      </c>
      <c r="D1424" s="16" t="n">
        <f aca="false">IF(B1424=B1423,D1423+1,1)</f>
        <v>3</v>
      </c>
      <c r="E1424" s="17" t="s">
        <v>173</v>
      </c>
    </row>
    <row r="1425" customFormat="false" ht="12.95" hidden="false" customHeight="true" outlineLevel="0" collapsed="false">
      <c r="B1425" s="14" t="s">
        <v>679</v>
      </c>
      <c r="C1425" s="15" t="str">
        <f aca="false">IF(B1425=B1424,"",B1425)</f>
        <v/>
      </c>
      <c r="D1425" s="16" t="n">
        <f aca="false">IF(B1425=B1424,D1424+1,1)</f>
        <v>4</v>
      </c>
      <c r="E1425" s="17" t="s">
        <v>612</v>
      </c>
    </row>
    <row r="1426" customFormat="false" ht="12.95" hidden="false" customHeight="true" outlineLevel="0" collapsed="false">
      <c r="B1426" s="14" t="s">
        <v>679</v>
      </c>
      <c r="C1426" s="15" t="str">
        <f aca="false">IF(B1426=B1425,"",B1426)</f>
        <v/>
      </c>
      <c r="D1426" s="16" t="n">
        <f aca="false">IF(B1426=B1425,D1425+1,1)</f>
        <v>5</v>
      </c>
      <c r="E1426" s="17" t="s">
        <v>417</v>
      </c>
    </row>
    <row r="1427" customFormat="false" ht="12.95" hidden="false" customHeight="true" outlineLevel="0" collapsed="false">
      <c r="B1427" s="14" t="s">
        <v>680</v>
      </c>
      <c r="C1427" s="15" t="str">
        <f aca="false">IF(B1427=B1426,"",B1427)</f>
        <v>Destiny Ridge GC</v>
      </c>
      <c r="D1427" s="16" t="n">
        <f aca="false">IF(B1427=B1426,D1426+1,1)</f>
        <v>1</v>
      </c>
      <c r="E1427" s="17" t="s">
        <v>61</v>
      </c>
    </row>
    <row r="1428" customFormat="false" ht="12.95" hidden="false" customHeight="true" outlineLevel="0" collapsed="false">
      <c r="B1428" s="14" t="s">
        <v>680</v>
      </c>
      <c r="C1428" s="15" t="str">
        <f aca="false">IF(B1428=B1427,"",B1428)</f>
        <v/>
      </c>
      <c r="D1428" s="16" t="n">
        <f aca="false">IF(B1428=B1427,D1427+1,1)</f>
        <v>2</v>
      </c>
      <c r="E1428" s="17" t="s">
        <v>173</v>
      </c>
    </row>
    <row r="1429" customFormat="false" ht="12.95" hidden="false" customHeight="true" outlineLevel="0" collapsed="false">
      <c r="B1429" s="14" t="s">
        <v>680</v>
      </c>
      <c r="C1429" s="15" t="str">
        <f aca="false">IF(B1429=B1428,"",B1429)</f>
        <v/>
      </c>
      <c r="D1429" s="16" t="n">
        <f aca="false">IF(B1429=B1428,D1428+1,1)</f>
        <v>3</v>
      </c>
      <c r="E1429" s="17" t="s">
        <v>409</v>
      </c>
    </row>
    <row r="1430" customFormat="false" ht="12.95" hidden="false" customHeight="true" outlineLevel="0" collapsed="false">
      <c r="B1430" s="14" t="s">
        <v>680</v>
      </c>
      <c r="C1430" s="15" t="str">
        <f aca="false">IF(B1430=B1429,"",B1430)</f>
        <v/>
      </c>
      <c r="D1430" s="16" t="n">
        <f aca="false">IF(B1430=B1429,D1429+1,1)</f>
        <v>4</v>
      </c>
      <c r="E1430" s="17" t="s">
        <v>41</v>
      </c>
    </row>
    <row r="1431" customFormat="false" ht="12.95" hidden="false" customHeight="true" outlineLevel="0" collapsed="false">
      <c r="B1431" s="14" t="s">
        <v>681</v>
      </c>
      <c r="C1431" s="15" t="str">
        <f aca="false">IF(B1431=B1430,"",B1431)</f>
        <v>Deuel Wood</v>
      </c>
      <c r="D1431" s="16" t="n">
        <f aca="false">IF(B1431=B1430,D1430+1,1)</f>
        <v>1</v>
      </c>
      <c r="E1431" s="17" t="s">
        <v>72</v>
      </c>
    </row>
    <row r="1432" customFormat="false" ht="12.95" hidden="false" customHeight="true" outlineLevel="0" collapsed="false">
      <c r="B1432" s="14" t="s">
        <v>681</v>
      </c>
      <c r="C1432" s="15" t="str">
        <f aca="false">IF(B1432=B1431,"",B1432)</f>
        <v/>
      </c>
      <c r="D1432" s="16" t="n">
        <f aca="false">IF(B1432=B1431,D1431+1,1)</f>
        <v>2</v>
      </c>
      <c r="E1432" s="17" t="s">
        <v>218</v>
      </c>
    </row>
    <row r="1433" customFormat="false" ht="12.95" hidden="false" customHeight="true" outlineLevel="0" collapsed="false">
      <c r="B1433" s="14" t="s">
        <v>681</v>
      </c>
      <c r="C1433" s="15" t="str">
        <f aca="false">IF(B1433=B1432,"",B1433)</f>
        <v/>
      </c>
      <c r="D1433" s="16" t="n">
        <f aca="false">IF(B1433=B1432,D1432+1,1)</f>
        <v>3</v>
      </c>
      <c r="E1433" s="17" t="s">
        <v>98</v>
      </c>
    </row>
    <row r="1434" customFormat="false" ht="12.95" hidden="false" customHeight="true" outlineLevel="0" collapsed="false">
      <c r="B1434" s="14" t="s">
        <v>681</v>
      </c>
      <c r="C1434" s="15" t="str">
        <f aca="false">IF(B1434=B1433,"",B1434)</f>
        <v/>
      </c>
      <c r="D1434" s="16" t="n">
        <f aca="false">IF(B1434=B1433,D1433+1,1)</f>
        <v>4</v>
      </c>
      <c r="E1434" s="17" t="s">
        <v>73</v>
      </c>
    </row>
    <row r="1435" customFormat="false" ht="12.95" hidden="false" customHeight="true" outlineLevel="0" collapsed="false">
      <c r="B1435" s="14" t="s">
        <v>681</v>
      </c>
      <c r="C1435" s="15" t="str">
        <f aca="false">IF(B1435=B1434,"",B1435)</f>
        <v/>
      </c>
      <c r="D1435" s="16" t="n">
        <f aca="false">IF(B1435=B1434,D1434+1,1)</f>
        <v>5</v>
      </c>
      <c r="E1435" s="17" t="s">
        <v>307</v>
      </c>
    </row>
    <row r="1436" customFormat="false" ht="12.95" hidden="false" customHeight="true" outlineLevel="0" collapsed="false">
      <c r="B1436" s="14" t="s">
        <v>682</v>
      </c>
      <c r="C1436" s="15" t="str">
        <f aca="false">IF(B1436=B1435,"",B1436)</f>
        <v>Deus Ex Machina</v>
      </c>
      <c r="D1436" s="16" t="n">
        <f aca="false">IF(B1436=B1435,D1435+1,1)</f>
        <v>1</v>
      </c>
      <c r="E1436" s="17" t="s">
        <v>61</v>
      </c>
    </row>
    <row r="1437" customFormat="false" ht="12.95" hidden="false" customHeight="true" outlineLevel="0" collapsed="false">
      <c r="B1437" s="14" t="s">
        <v>682</v>
      </c>
      <c r="C1437" s="15" t="str">
        <f aca="false">IF(B1437=B1436,"",B1437)</f>
        <v/>
      </c>
      <c r="D1437" s="16" t="n">
        <f aca="false">IF(B1437=B1436,D1436+1,1)</f>
        <v>2</v>
      </c>
      <c r="E1437" s="17" t="s">
        <v>277</v>
      </c>
    </row>
    <row r="1438" customFormat="false" ht="12.95" hidden="false" customHeight="true" outlineLevel="0" collapsed="false">
      <c r="B1438" s="14" t="s">
        <v>682</v>
      </c>
      <c r="C1438" s="15" t="str">
        <f aca="false">IF(B1438=B1437,"",B1438)</f>
        <v/>
      </c>
      <c r="D1438" s="16" t="n">
        <f aca="false">IF(B1438=B1437,D1437+1,1)</f>
        <v>3</v>
      </c>
      <c r="E1438" s="17" t="s">
        <v>102</v>
      </c>
    </row>
    <row r="1439" customFormat="false" ht="12.95" hidden="false" customHeight="true" outlineLevel="0" collapsed="false">
      <c r="B1439" s="14" t="s">
        <v>682</v>
      </c>
      <c r="C1439" s="15" t="str">
        <f aca="false">IF(B1439=B1438,"",B1439)</f>
        <v/>
      </c>
      <c r="D1439" s="16" t="n">
        <f aca="false">IF(B1439=B1438,D1438+1,1)</f>
        <v>4</v>
      </c>
      <c r="E1439" s="17" t="s">
        <v>50</v>
      </c>
    </row>
    <row r="1440" customFormat="false" ht="12.95" hidden="false" customHeight="true" outlineLevel="0" collapsed="false">
      <c r="B1440" s="14" t="s">
        <v>682</v>
      </c>
      <c r="C1440" s="15" t="str">
        <f aca="false">IF(B1440=B1439,"",B1440)</f>
        <v/>
      </c>
      <c r="D1440" s="16" t="n">
        <f aca="false">IF(B1440=B1439,D1439+1,1)</f>
        <v>5</v>
      </c>
      <c r="E1440" s="17" t="s">
        <v>278</v>
      </c>
    </row>
    <row r="1441" customFormat="false" ht="12.95" hidden="false" customHeight="true" outlineLevel="0" collapsed="false">
      <c r="B1441" s="14" t="s">
        <v>682</v>
      </c>
      <c r="C1441" s="15" t="str">
        <f aca="false">IF(B1441=B1440,"",B1441)</f>
        <v/>
      </c>
      <c r="D1441" s="16" t="n">
        <f aca="false">IF(B1441=B1440,D1440+1,1)</f>
        <v>6</v>
      </c>
      <c r="E1441" s="17" t="s">
        <v>595</v>
      </c>
    </row>
    <row r="1442" customFormat="false" ht="12.95" hidden="false" customHeight="true" outlineLevel="0" collapsed="false">
      <c r="B1442" s="14" t="s">
        <v>682</v>
      </c>
      <c r="C1442" s="15" t="str">
        <f aca="false">IF(B1442=B1441,"",B1442)</f>
        <v/>
      </c>
      <c r="D1442" s="16" t="n">
        <f aca="false">IF(B1442=B1441,D1441+1,1)</f>
        <v>7</v>
      </c>
      <c r="E1442" s="17" t="s">
        <v>683</v>
      </c>
    </row>
    <row r="1443" customFormat="false" ht="12.95" hidden="false" customHeight="true" outlineLevel="0" collapsed="false">
      <c r="B1443" s="14" t="s">
        <v>682</v>
      </c>
      <c r="C1443" s="15" t="str">
        <f aca="false">IF(B1443=B1442,"",B1443)</f>
        <v/>
      </c>
      <c r="D1443" s="16" t="n">
        <f aca="false">IF(B1443=B1442,D1442+1,1)</f>
        <v>8</v>
      </c>
      <c r="E1443" s="17" t="s">
        <v>684</v>
      </c>
    </row>
    <row r="1444" customFormat="false" ht="12.95" hidden="false" customHeight="true" outlineLevel="0" collapsed="false">
      <c r="B1444" s="14" t="s">
        <v>682</v>
      </c>
      <c r="C1444" s="15" t="str">
        <f aca="false">IF(B1444=B1443,"",B1444)</f>
        <v/>
      </c>
      <c r="D1444" s="16" t="n">
        <f aca="false">IF(B1444=B1443,D1443+1,1)</f>
        <v>9</v>
      </c>
      <c r="E1444" s="17" t="s">
        <v>28</v>
      </c>
    </row>
    <row r="1445" customFormat="false" ht="12.95" hidden="false" customHeight="true" outlineLevel="0" collapsed="false">
      <c r="B1445" s="14" t="s">
        <v>682</v>
      </c>
      <c r="C1445" s="15" t="str">
        <f aca="false">IF(B1445=B1444,"",B1445)</f>
        <v/>
      </c>
      <c r="D1445" s="16" t="n">
        <f aca="false">IF(B1445=B1444,D1444+1,1)</f>
        <v>10</v>
      </c>
      <c r="E1445" s="17" t="s">
        <v>13</v>
      </c>
    </row>
    <row r="1446" customFormat="false" ht="12.95" hidden="false" customHeight="true" outlineLevel="0" collapsed="false">
      <c r="B1446" s="14" t="s">
        <v>682</v>
      </c>
      <c r="C1446" s="15" t="str">
        <f aca="false">IF(B1446=B1445,"",B1446)</f>
        <v/>
      </c>
      <c r="D1446" s="16" t="n">
        <f aca="false">IF(B1446=B1445,D1445+1,1)</f>
        <v>11</v>
      </c>
      <c r="E1446" s="17" t="s">
        <v>279</v>
      </c>
    </row>
    <row r="1447" customFormat="false" ht="12.95" hidden="false" customHeight="true" outlineLevel="0" collapsed="false">
      <c r="B1447" s="14" t="s">
        <v>682</v>
      </c>
      <c r="C1447" s="15" t="str">
        <f aca="false">IF(B1447=B1446,"",B1447)</f>
        <v/>
      </c>
      <c r="D1447" s="16" t="n">
        <f aca="false">IF(B1447=B1446,D1446+1,1)</f>
        <v>12</v>
      </c>
      <c r="E1447" s="17" t="s">
        <v>280</v>
      </c>
    </row>
    <row r="1448" customFormat="false" ht="12.95" hidden="false" customHeight="true" outlineLevel="0" collapsed="false">
      <c r="B1448" s="14" t="s">
        <v>685</v>
      </c>
      <c r="C1448" s="15" t="str">
        <f aca="false">IF(B1448=B1447,"",B1448)</f>
        <v>Devil's Den</v>
      </c>
      <c r="D1448" s="16" t="n">
        <f aca="false">IF(B1448=B1447,D1447+1,1)</f>
        <v>1</v>
      </c>
      <c r="E1448" s="17" t="s">
        <v>305</v>
      </c>
    </row>
    <row r="1449" customFormat="false" ht="12.95" hidden="false" customHeight="true" outlineLevel="0" collapsed="false">
      <c r="B1449" s="14" t="s">
        <v>686</v>
      </c>
      <c r="C1449" s="15" t="str">
        <f aca="false">IF(B1449=B1448,"",B1449)</f>
        <v>Devils Elbow</v>
      </c>
      <c r="D1449" s="16" t="n">
        <f aca="false">IF(B1449=B1448,D1448+1,1)</f>
        <v>1</v>
      </c>
      <c r="E1449" s="17" t="s">
        <v>61</v>
      </c>
    </row>
    <row r="1450" customFormat="false" ht="12.95" hidden="false" customHeight="true" outlineLevel="0" collapsed="false">
      <c r="B1450" s="14" t="s">
        <v>686</v>
      </c>
      <c r="C1450" s="15" t="str">
        <f aca="false">IF(B1450=B1449,"",B1450)</f>
        <v/>
      </c>
      <c r="D1450" s="16" t="n">
        <f aca="false">IF(B1450=B1449,D1449+1,1)</f>
        <v>2</v>
      </c>
      <c r="E1450" s="17" t="s">
        <v>277</v>
      </c>
    </row>
    <row r="1451" customFormat="false" ht="12.95" hidden="false" customHeight="true" outlineLevel="0" collapsed="false">
      <c r="B1451" s="14" t="s">
        <v>686</v>
      </c>
      <c r="C1451" s="15" t="str">
        <f aca="false">IF(B1451=B1450,"",B1451)</f>
        <v/>
      </c>
      <c r="D1451" s="16" t="n">
        <f aca="false">IF(B1451=B1450,D1450+1,1)</f>
        <v>3</v>
      </c>
      <c r="E1451" s="17" t="s">
        <v>102</v>
      </c>
    </row>
    <row r="1452" customFormat="false" ht="12.95" hidden="false" customHeight="true" outlineLevel="0" collapsed="false">
      <c r="B1452" s="14" t="s">
        <v>686</v>
      </c>
      <c r="C1452" s="15" t="str">
        <f aca="false">IF(B1452=B1451,"",B1452)</f>
        <v/>
      </c>
      <c r="D1452" s="16" t="n">
        <f aca="false">IF(B1452=B1451,D1451+1,1)</f>
        <v>4</v>
      </c>
      <c r="E1452" s="17" t="s">
        <v>50</v>
      </c>
    </row>
    <row r="1453" customFormat="false" ht="12.95" hidden="false" customHeight="true" outlineLevel="0" collapsed="false">
      <c r="B1453" s="14" t="s">
        <v>686</v>
      </c>
      <c r="C1453" s="15" t="str">
        <f aca="false">IF(B1453=B1452,"",B1453)</f>
        <v/>
      </c>
      <c r="D1453" s="16" t="n">
        <f aca="false">IF(B1453=B1452,D1452+1,1)</f>
        <v>5</v>
      </c>
      <c r="E1453" s="17" t="s">
        <v>595</v>
      </c>
    </row>
    <row r="1454" customFormat="false" ht="12.95" hidden="false" customHeight="true" outlineLevel="0" collapsed="false">
      <c r="B1454" s="14" t="s">
        <v>686</v>
      </c>
      <c r="C1454" s="15" t="str">
        <f aca="false">IF(B1454=B1453,"",B1454)</f>
        <v/>
      </c>
      <c r="D1454" s="16" t="n">
        <f aca="false">IF(B1454=B1453,D1453+1,1)</f>
        <v>6</v>
      </c>
      <c r="E1454" s="17" t="s">
        <v>687</v>
      </c>
    </row>
    <row r="1455" customFormat="false" ht="12.95" hidden="false" customHeight="true" outlineLevel="0" collapsed="false">
      <c r="B1455" s="14" t="s">
        <v>686</v>
      </c>
      <c r="C1455" s="15" t="str">
        <f aca="false">IF(B1455=B1454,"",B1455)</f>
        <v/>
      </c>
      <c r="D1455" s="16" t="n">
        <f aca="false">IF(B1455=B1454,D1454+1,1)</f>
        <v>7</v>
      </c>
      <c r="E1455" s="17" t="s">
        <v>12</v>
      </c>
    </row>
    <row r="1456" customFormat="false" ht="12.95" hidden="false" customHeight="true" outlineLevel="0" collapsed="false">
      <c r="B1456" s="14" t="s">
        <v>686</v>
      </c>
      <c r="C1456" s="15" t="str">
        <f aca="false">IF(B1456=B1455,"",B1456)</f>
        <v/>
      </c>
      <c r="D1456" s="16" t="n">
        <f aca="false">IF(B1456=B1455,D1455+1,1)</f>
        <v>8</v>
      </c>
      <c r="E1456" s="17" t="s">
        <v>125</v>
      </c>
    </row>
    <row r="1457" customFormat="false" ht="12.95" hidden="false" customHeight="true" outlineLevel="0" collapsed="false">
      <c r="B1457" s="14" t="s">
        <v>686</v>
      </c>
      <c r="C1457" s="15" t="str">
        <f aca="false">IF(B1457=B1456,"",B1457)</f>
        <v/>
      </c>
      <c r="D1457" s="16" t="n">
        <f aca="false">IF(B1457=B1456,D1456+1,1)</f>
        <v>9</v>
      </c>
      <c r="E1457" s="17" t="s">
        <v>28</v>
      </c>
    </row>
    <row r="1458" customFormat="false" ht="12.95" hidden="false" customHeight="true" outlineLevel="0" collapsed="false">
      <c r="B1458" s="14" t="s">
        <v>686</v>
      </c>
      <c r="C1458" s="15" t="str">
        <f aca="false">IF(B1458=B1457,"",B1458)</f>
        <v/>
      </c>
      <c r="D1458" s="16" t="n">
        <f aca="false">IF(B1458=B1457,D1457+1,1)</f>
        <v>10</v>
      </c>
      <c r="E1458" s="17" t="s">
        <v>13</v>
      </c>
    </row>
    <row r="1459" customFormat="false" ht="12.95" hidden="false" customHeight="true" outlineLevel="0" collapsed="false">
      <c r="B1459" s="14" t="s">
        <v>686</v>
      </c>
      <c r="C1459" s="15" t="str">
        <f aca="false">IF(B1459=B1458,"",B1459)</f>
        <v/>
      </c>
      <c r="D1459" s="16" t="n">
        <f aca="false">IF(B1459=B1458,D1458+1,1)</f>
        <v>11</v>
      </c>
      <c r="E1459" s="17" t="s">
        <v>279</v>
      </c>
    </row>
    <row r="1460" customFormat="false" ht="12.95" hidden="false" customHeight="true" outlineLevel="0" collapsed="false">
      <c r="B1460" s="14" t="s">
        <v>686</v>
      </c>
      <c r="C1460" s="15" t="str">
        <f aca="false">IF(B1460=B1459,"",B1460)</f>
        <v/>
      </c>
      <c r="D1460" s="16" t="n">
        <f aca="false">IF(B1460=B1459,D1459+1,1)</f>
        <v>12</v>
      </c>
      <c r="E1460" s="17" t="s">
        <v>280</v>
      </c>
    </row>
    <row r="1461" customFormat="false" ht="12.95" hidden="false" customHeight="true" outlineLevel="0" collapsed="false">
      <c r="B1461" s="14" t="s">
        <v>686</v>
      </c>
      <c r="C1461" s="15" t="str">
        <f aca="false">IF(B1461=B1460,"",B1461)</f>
        <v/>
      </c>
      <c r="D1461" s="16" t="n">
        <f aca="false">IF(B1461=B1460,D1460+1,1)</f>
        <v>13</v>
      </c>
      <c r="E1461" s="17" t="s">
        <v>116</v>
      </c>
    </row>
    <row r="1462" customFormat="false" ht="12.95" hidden="false" customHeight="true" outlineLevel="0" collapsed="false">
      <c r="B1462" s="14" t="s">
        <v>686</v>
      </c>
      <c r="C1462" s="15" t="str">
        <f aca="false">IF(B1462=B1461,"",B1462)</f>
        <v/>
      </c>
      <c r="D1462" s="16" t="n">
        <f aca="false">IF(B1462=B1461,D1461+1,1)</f>
        <v>14</v>
      </c>
      <c r="E1462" s="17" t="s">
        <v>18</v>
      </c>
    </row>
    <row r="1463" customFormat="false" ht="12.95" hidden="false" customHeight="true" outlineLevel="0" collapsed="false">
      <c r="B1463" s="14" t="s">
        <v>688</v>
      </c>
      <c r="C1463" s="15" t="str">
        <f aca="false">IF(B1463=B1462,"",B1463)</f>
        <v>Devil's Hole</v>
      </c>
      <c r="D1463" s="16" t="n">
        <f aca="false">IF(B1463=B1462,D1462+1,1)</f>
        <v>1</v>
      </c>
      <c r="E1463" s="17" t="s">
        <v>689</v>
      </c>
    </row>
    <row r="1464" customFormat="false" ht="12.95" hidden="false" customHeight="true" outlineLevel="0" collapsed="false">
      <c r="B1464" s="14" t="s">
        <v>688</v>
      </c>
      <c r="C1464" s="15" t="str">
        <f aca="false">IF(B1464=B1463,"",B1464)</f>
        <v/>
      </c>
      <c r="D1464" s="16" t="n">
        <f aca="false">IF(B1464=B1463,D1463+1,1)</f>
        <v>2</v>
      </c>
      <c r="E1464" s="17" t="s">
        <v>380</v>
      </c>
    </row>
    <row r="1465" customFormat="false" ht="12.95" hidden="false" customHeight="true" outlineLevel="0" collapsed="false">
      <c r="B1465" s="14" t="s">
        <v>690</v>
      </c>
      <c r="C1465" s="15" t="str">
        <f aca="false">IF(B1465=B1464,"",B1465)</f>
        <v>Devil's Hopyard GC</v>
      </c>
      <c r="D1465" s="16" t="n">
        <f aca="false">IF(B1465=B1464,D1464+1,1)</f>
        <v>1</v>
      </c>
      <c r="E1465" s="17" t="s">
        <v>20</v>
      </c>
    </row>
    <row r="1466" customFormat="false" ht="12.95" hidden="false" customHeight="true" outlineLevel="0" collapsed="false">
      <c r="B1466" s="14" t="s">
        <v>690</v>
      </c>
      <c r="C1466" s="15" t="str">
        <f aca="false">IF(B1466=B1465,"",B1466)</f>
        <v/>
      </c>
      <c r="D1466" s="16" t="n">
        <f aca="false">IF(B1466=B1465,D1465+1,1)</f>
        <v>2</v>
      </c>
      <c r="E1466" s="17" t="s">
        <v>61</v>
      </c>
    </row>
    <row r="1467" customFormat="false" ht="12.95" hidden="false" customHeight="true" outlineLevel="0" collapsed="false">
      <c r="B1467" s="14" t="s">
        <v>690</v>
      </c>
      <c r="C1467" s="15" t="str">
        <f aca="false">IF(B1467=B1466,"",B1467)</f>
        <v/>
      </c>
      <c r="D1467" s="16" t="n">
        <f aca="false">IF(B1467=B1466,D1466+1,1)</f>
        <v>3</v>
      </c>
      <c r="E1467" s="17" t="s">
        <v>691</v>
      </c>
    </row>
    <row r="1468" customFormat="false" ht="12.95" hidden="false" customHeight="true" outlineLevel="0" collapsed="false">
      <c r="B1468" s="14" t="s">
        <v>690</v>
      </c>
      <c r="C1468" s="15" t="str">
        <f aca="false">IF(B1468=B1467,"",B1468)</f>
        <v/>
      </c>
      <c r="D1468" s="16" t="n">
        <f aca="false">IF(B1468=B1467,D1467+1,1)</f>
        <v>4</v>
      </c>
      <c r="E1468" s="17" t="s">
        <v>33</v>
      </c>
    </row>
    <row r="1469" customFormat="false" ht="12.95" hidden="false" customHeight="true" outlineLevel="0" collapsed="false">
      <c r="B1469" s="14" t="s">
        <v>690</v>
      </c>
      <c r="C1469" s="15" t="str">
        <f aca="false">IF(B1469=B1468,"",B1469)</f>
        <v/>
      </c>
      <c r="D1469" s="16" t="n">
        <f aca="false">IF(B1469=B1468,D1468+1,1)</f>
        <v>5</v>
      </c>
      <c r="E1469" s="17" t="s">
        <v>24</v>
      </c>
    </row>
    <row r="1470" customFormat="false" ht="12.95" hidden="false" customHeight="true" outlineLevel="0" collapsed="false">
      <c r="B1470" s="14" t="s">
        <v>690</v>
      </c>
      <c r="C1470" s="15" t="str">
        <f aca="false">IF(B1470=B1469,"",B1470)</f>
        <v/>
      </c>
      <c r="D1470" s="16" t="n">
        <f aca="false">IF(B1470=B1469,D1469+1,1)</f>
        <v>6</v>
      </c>
      <c r="E1470" s="17" t="s">
        <v>66</v>
      </c>
    </row>
    <row r="1471" customFormat="false" ht="12.95" hidden="false" customHeight="true" outlineLevel="0" collapsed="false">
      <c r="B1471" s="14" t="s">
        <v>690</v>
      </c>
      <c r="C1471" s="15" t="str">
        <f aca="false">IF(B1471=B1470,"",B1471)</f>
        <v/>
      </c>
      <c r="D1471" s="16" t="n">
        <f aca="false">IF(B1471=B1470,D1470+1,1)</f>
        <v>7</v>
      </c>
      <c r="E1471" s="17" t="s">
        <v>245</v>
      </c>
    </row>
    <row r="1472" customFormat="false" ht="12.95" hidden="false" customHeight="true" outlineLevel="0" collapsed="false">
      <c r="B1472" s="14" t="s">
        <v>692</v>
      </c>
      <c r="C1472" s="15" t="str">
        <f aca="false">IF(B1472=B1471,"",B1472)</f>
        <v>Devil's Passage</v>
      </c>
      <c r="D1472" s="16" t="n">
        <f aca="false">IF(B1472=B1471,D1471+1,1)</f>
        <v>1</v>
      </c>
      <c r="E1472" s="17" t="s">
        <v>354</v>
      </c>
    </row>
    <row r="1473" customFormat="false" ht="12.95" hidden="false" customHeight="true" outlineLevel="0" collapsed="false">
      <c r="B1473" s="14" t="s">
        <v>693</v>
      </c>
      <c r="C1473" s="15" t="str">
        <f aca="false">IF(B1473=B1472,"",B1473)</f>
        <v>Devil's Point CC</v>
      </c>
      <c r="D1473" s="16" t="n">
        <f aca="false">IF(B1473=B1472,D1472+1,1)</f>
        <v>1</v>
      </c>
      <c r="E1473" s="17" t="s">
        <v>11</v>
      </c>
    </row>
    <row r="1474" customFormat="false" ht="12.95" hidden="false" customHeight="true" outlineLevel="0" collapsed="false">
      <c r="B1474" s="14" t="s">
        <v>693</v>
      </c>
      <c r="C1474" s="15" t="str">
        <f aca="false">IF(B1474=B1473,"",B1474)</f>
        <v/>
      </c>
      <c r="D1474" s="16" t="n">
        <f aca="false">IF(B1474=B1473,D1473+1,1)</f>
        <v>2</v>
      </c>
      <c r="E1474" s="17" t="s">
        <v>20</v>
      </c>
    </row>
    <row r="1475" customFormat="false" ht="12.95" hidden="false" customHeight="true" outlineLevel="0" collapsed="false">
      <c r="B1475" s="14" t="s">
        <v>693</v>
      </c>
      <c r="C1475" s="15" t="str">
        <f aca="false">IF(B1475=B1474,"",B1475)</f>
        <v/>
      </c>
      <c r="D1475" s="16" t="n">
        <f aca="false">IF(B1475=B1474,D1474+1,1)</f>
        <v>3</v>
      </c>
      <c r="E1475" s="17" t="s">
        <v>61</v>
      </c>
    </row>
    <row r="1476" customFormat="false" ht="12.95" hidden="false" customHeight="true" outlineLevel="0" collapsed="false">
      <c r="B1476" s="14" t="s">
        <v>693</v>
      </c>
      <c r="C1476" s="15" t="str">
        <f aca="false">IF(B1476=B1475,"",B1476)</f>
        <v/>
      </c>
      <c r="D1476" s="16" t="n">
        <f aca="false">IF(B1476=B1475,D1475+1,1)</f>
        <v>4</v>
      </c>
      <c r="E1476" s="17" t="s">
        <v>125</v>
      </c>
    </row>
    <row r="1477" customFormat="false" ht="12.95" hidden="false" customHeight="true" outlineLevel="0" collapsed="false">
      <c r="B1477" s="14" t="s">
        <v>693</v>
      </c>
      <c r="C1477" s="15" t="str">
        <f aca="false">IF(B1477=B1476,"",B1477)</f>
        <v/>
      </c>
      <c r="D1477" s="16" t="n">
        <f aca="false">IF(B1477=B1476,D1476+1,1)</f>
        <v>5</v>
      </c>
      <c r="E1477" s="17" t="s">
        <v>66</v>
      </c>
    </row>
    <row r="1478" customFormat="false" ht="12.95" hidden="false" customHeight="true" outlineLevel="0" collapsed="false">
      <c r="B1478" s="14" t="s">
        <v>693</v>
      </c>
      <c r="C1478" s="15" t="str">
        <f aca="false">IF(B1478=B1477,"",B1478)</f>
        <v/>
      </c>
      <c r="D1478" s="16" t="n">
        <f aca="false">IF(B1478=B1477,D1477+1,1)</f>
        <v>6</v>
      </c>
      <c r="E1478" s="17" t="s">
        <v>15</v>
      </c>
    </row>
    <row r="1479" customFormat="false" ht="12.95" hidden="false" customHeight="true" outlineLevel="0" collapsed="false">
      <c r="B1479" s="14" t="s">
        <v>693</v>
      </c>
      <c r="C1479" s="15" t="str">
        <f aca="false">IF(B1479=B1478,"",B1479)</f>
        <v/>
      </c>
      <c r="D1479" s="16" t="n">
        <f aca="false">IF(B1479=B1478,D1478+1,1)</f>
        <v>7</v>
      </c>
      <c r="E1479" s="17" t="s">
        <v>37</v>
      </c>
    </row>
    <row r="1480" customFormat="false" ht="12.95" hidden="false" customHeight="true" outlineLevel="0" collapsed="false">
      <c r="B1480" s="14" t="s">
        <v>693</v>
      </c>
      <c r="C1480" s="15" t="str">
        <f aca="false">IF(B1480=B1479,"",B1480)</f>
        <v/>
      </c>
      <c r="D1480" s="16" t="n">
        <f aca="false">IF(B1480=B1479,D1479+1,1)</f>
        <v>8</v>
      </c>
      <c r="E1480" s="17" t="s">
        <v>694</v>
      </c>
    </row>
    <row r="1481" customFormat="false" ht="12.95" hidden="false" customHeight="true" outlineLevel="0" collapsed="false">
      <c r="B1481" s="14" t="s">
        <v>695</v>
      </c>
      <c r="C1481" s="15" t="str">
        <f aca="false">IF(B1481=B1480,"",B1481)</f>
        <v>Diamond National Reserve</v>
      </c>
      <c r="D1481" s="16" t="n">
        <f aca="false">IF(B1481=B1480,D1480+1,1)</f>
        <v>1</v>
      </c>
      <c r="E1481" s="17" t="s">
        <v>227</v>
      </c>
    </row>
    <row r="1482" customFormat="false" ht="12.95" hidden="false" customHeight="true" outlineLevel="0" collapsed="false">
      <c r="B1482" s="14" t="s">
        <v>695</v>
      </c>
      <c r="C1482" s="15" t="str">
        <f aca="false">IF(B1482=B1481,"",B1482)</f>
        <v/>
      </c>
      <c r="D1482" s="16" t="n">
        <f aca="false">IF(B1482=B1481,D1481+1,1)</f>
        <v>2</v>
      </c>
      <c r="E1482" s="17" t="s">
        <v>696</v>
      </c>
    </row>
    <row r="1483" customFormat="false" ht="12.95" hidden="false" customHeight="true" outlineLevel="0" collapsed="false">
      <c r="B1483" s="14" t="s">
        <v>695</v>
      </c>
      <c r="C1483" s="15" t="str">
        <f aca="false">IF(B1483=B1482,"",B1483)</f>
        <v/>
      </c>
      <c r="D1483" s="16" t="n">
        <f aca="false">IF(B1483=B1482,D1482+1,1)</f>
        <v>3</v>
      </c>
      <c r="E1483" s="17" t="s">
        <v>400</v>
      </c>
    </row>
    <row r="1484" customFormat="false" ht="12.95" hidden="false" customHeight="true" outlineLevel="0" collapsed="false">
      <c r="B1484" s="14" t="s">
        <v>695</v>
      </c>
      <c r="C1484" s="15" t="str">
        <f aca="false">IF(B1484=B1483,"",B1484)</f>
        <v/>
      </c>
      <c r="D1484" s="16" t="n">
        <f aca="false">IF(B1484=B1483,D1483+1,1)</f>
        <v>4</v>
      </c>
      <c r="E1484" s="17" t="s">
        <v>95</v>
      </c>
    </row>
    <row r="1485" customFormat="false" ht="12.95" hidden="false" customHeight="true" outlineLevel="0" collapsed="false">
      <c r="B1485" s="14" t="s">
        <v>697</v>
      </c>
      <c r="C1485" s="15" t="str">
        <f aca="false">IF(B1485=B1480,"",B1485)</f>
        <v>Diamond Ridge Greens</v>
      </c>
      <c r="D1485" s="16" t="n">
        <f aca="false">IF(B1485=B1480,D1480+1,1)</f>
        <v>1</v>
      </c>
      <c r="E1485" s="17" t="s">
        <v>11</v>
      </c>
    </row>
    <row r="1486" customFormat="false" ht="12.95" hidden="false" customHeight="true" outlineLevel="0" collapsed="false">
      <c r="B1486" s="14" t="s">
        <v>697</v>
      </c>
      <c r="C1486" s="15" t="str">
        <f aca="false">IF(B1486=B1485,"",B1486)</f>
        <v/>
      </c>
      <c r="D1486" s="16" t="n">
        <f aca="false">IF(B1486=B1485,D1485+1,1)</f>
        <v>2</v>
      </c>
      <c r="E1486" s="17" t="s">
        <v>98</v>
      </c>
    </row>
    <row r="1487" customFormat="false" ht="12.95" hidden="false" customHeight="true" outlineLevel="0" collapsed="false">
      <c r="B1487" s="14" t="s">
        <v>697</v>
      </c>
      <c r="C1487" s="15" t="str">
        <f aca="false">IF(B1487=B1486,"",B1487)</f>
        <v/>
      </c>
      <c r="D1487" s="16" t="n">
        <f aca="false">IF(B1487=B1486,D1486+1,1)</f>
        <v>3</v>
      </c>
      <c r="E1487" s="17" t="s">
        <v>76</v>
      </c>
    </row>
    <row r="1488" customFormat="false" ht="12.95" hidden="false" customHeight="true" outlineLevel="0" collapsed="false">
      <c r="B1488" s="14" t="s">
        <v>697</v>
      </c>
      <c r="C1488" s="15" t="str">
        <f aca="false">IF(B1488=B1487,"",B1488)</f>
        <v/>
      </c>
      <c r="D1488" s="16" t="n">
        <f aca="false">IF(B1488=B1487,D1487+1,1)</f>
        <v>4</v>
      </c>
      <c r="E1488" s="17" t="s">
        <v>255</v>
      </c>
    </row>
    <row r="1489" customFormat="false" ht="12.95" hidden="false" customHeight="true" outlineLevel="0" collapsed="false">
      <c r="B1489" s="14" t="s">
        <v>698</v>
      </c>
      <c r="C1489" s="15" t="str">
        <f aca="false">IF(B1489=B1488,"",B1489)</f>
        <v>Difficult Run</v>
      </c>
      <c r="D1489" s="16" t="n">
        <f aca="false">IF(B1489=B1488,D1488+1,1)</f>
        <v>1</v>
      </c>
      <c r="E1489" s="17" t="s">
        <v>699</v>
      </c>
    </row>
    <row r="1490" customFormat="false" ht="12.95" hidden="false" customHeight="true" outlineLevel="0" collapsed="false">
      <c r="B1490" s="14" t="s">
        <v>700</v>
      </c>
      <c r="C1490" s="15" t="str">
        <f aca="false">IF(B1490=B1489,"",B1490)</f>
        <v>Diguelo`s Target Practico</v>
      </c>
      <c r="D1490" s="16" t="n">
        <f aca="false">IF(B1490=B1489,D1489+1,1)</f>
        <v>1</v>
      </c>
      <c r="E1490" s="17" t="s">
        <v>701</v>
      </c>
    </row>
    <row r="1491" customFormat="false" ht="12.95" hidden="false" customHeight="true" outlineLevel="0" collapsed="false">
      <c r="B1491" s="14" t="s">
        <v>700</v>
      </c>
      <c r="C1491" s="15" t="str">
        <f aca="false">IF(B1491=B1490,"",B1491)</f>
        <v/>
      </c>
      <c r="D1491" s="16" t="n">
        <f aca="false">IF(B1491=B1490,D1490+1,1)</f>
        <v>2</v>
      </c>
      <c r="E1491" s="17" t="s">
        <v>702</v>
      </c>
    </row>
    <row r="1492" customFormat="false" ht="12.95" hidden="false" customHeight="true" outlineLevel="0" collapsed="false">
      <c r="B1492" s="14" t="s">
        <v>703</v>
      </c>
      <c r="C1492" s="15" t="str">
        <f aca="false">IF(B1492=B1491,"",B1492)</f>
        <v>Diguelos El Putt</v>
      </c>
      <c r="D1492" s="16" t="n">
        <f aca="false">IF(B1492=B1491,D1491+1,1)</f>
        <v>1</v>
      </c>
      <c r="E1492" s="17" t="s">
        <v>704</v>
      </c>
    </row>
    <row r="1493" customFormat="false" ht="12.95" hidden="false" customHeight="true" outlineLevel="0" collapsed="false">
      <c r="B1493" s="14" t="s">
        <v>705</v>
      </c>
      <c r="C1493" s="15" t="str">
        <f aca="false">IF(B1493=B1492,"",B1493)</f>
        <v>Diguelos Practico</v>
      </c>
      <c r="D1493" s="16" t="n">
        <f aca="false">IF(B1493=B1492,D1492+1,1)</f>
        <v>1</v>
      </c>
      <c r="E1493" s="17" t="s">
        <v>702</v>
      </c>
    </row>
    <row r="1494" customFormat="false" ht="12.95" hidden="false" customHeight="true" outlineLevel="0" collapsed="false">
      <c r="B1494" s="14" t="s">
        <v>706</v>
      </c>
      <c r="C1494" s="15" t="str">
        <f aca="false">IF(B1494=B1493,"",B1494)</f>
        <v>Diguelo's Target Practico V2</v>
      </c>
      <c r="D1494" s="16" t="n">
        <f aca="false">IF(B1494=B1493,D1493+1,1)</f>
        <v>1</v>
      </c>
      <c r="E1494" s="17" t="s">
        <v>707</v>
      </c>
    </row>
    <row r="1495" customFormat="false" ht="12.95" hidden="false" customHeight="true" outlineLevel="0" collapsed="false">
      <c r="B1495" s="14" t="s">
        <v>708</v>
      </c>
      <c r="C1495" s="15" t="str">
        <f aca="false">IF(B1495=B1494,"",B1495)</f>
        <v>Dinosaur Lake</v>
      </c>
      <c r="D1495" s="16" t="n">
        <f aca="false">IF(B1495=B1494,D1494+1,1)</f>
        <v>1</v>
      </c>
      <c r="E1495" s="17" t="s">
        <v>490</v>
      </c>
    </row>
    <row r="1496" customFormat="false" ht="12.95" hidden="false" customHeight="true" outlineLevel="0" collapsed="false">
      <c r="B1496" s="14" t="s">
        <v>708</v>
      </c>
      <c r="C1496" s="15" t="str">
        <f aca="false">IF(B1496=B1495,"",B1496)</f>
        <v/>
      </c>
      <c r="D1496" s="16" t="n">
        <f aca="false">IF(B1496=B1495,D1495+1,1)</f>
        <v>2</v>
      </c>
      <c r="E1496" s="17" t="s">
        <v>252</v>
      </c>
    </row>
    <row r="1497" customFormat="false" ht="12.95" hidden="false" customHeight="true" outlineLevel="0" collapsed="false">
      <c r="B1497" s="14" t="s">
        <v>708</v>
      </c>
      <c r="C1497" s="15" t="str">
        <f aca="false">IF(B1497=B1496,"",B1497)</f>
        <v/>
      </c>
      <c r="D1497" s="16" t="n">
        <f aca="false">IF(B1497=B1496,D1496+1,1)</f>
        <v>3</v>
      </c>
      <c r="E1497" s="17" t="s">
        <v>709</v>
      </c>
    </row>
    <row r="1498" customFormat="false" ht="12.95" hidden="false" customHeight="true" outlineLevel="0" collapsed="false">
      <c r="B1498" s="18" t="s">
        <v>710</v>
      </c>
      <c r="C1498" s="15" t="str">
        <f aca="false">IF(B1498=B1497,"",B1498)</f>
        <v>Dismal Hollow GC</v>
      </c>
      <c r="D1498" s="16" t="n">
        <f aca="false">IF(B1498=B1497,D1497+1,1)</f>
        <v>1</v>
      </c>
      <c r="E1498" s="17" t="s">
        <v>20</v>
      </c>
    </row>
    <row r="1499" customFormat="false" ht="12.95" hidden="false" customHeight="true" outlineLevel="0" collapsed="false">
      <c r="B1499" s="18" t="s">
        <v>710</v>
      </c>
      <c r="C1499" s="15" t="str">
        <f aca="false">IF(B1499=B1498,"",B1499)</f>
        <v/>
      </c>
      <c r="D1499" s="16" t="n">
        <f aca="false">IF(B1499=B1498,D1498+1,1)</f>
        <v>2</v>
      </c>
      <c r="E1499" s="17" t="s">
        <v>109</v>
      </c>
    </row>
    <row r="1500" customFormat="false" ht="12.95" hidden="false" customHeight="true" outlineLevel="0" collapsed="false">
      <c r="B1500" s="18" t="s">
        <v>710</v>
      </c>
      <c r="C1500" s="15" t="str">
        <f aca="false">IF(B1500=B1499,"",B1500)</f>
        <v/>
      </c>
      <c r="D1500" s="16" t="n">
        <f aca="false">IF(B1500=B1499,D1499+1,1)</f>
        <v>3</v>
      </c>
      <c r="E1500" s="17" t="s">
        <v>529</v>
      </c>
    </row>
    <row r="1501" customFormat="false" ht="12.95" hidden="false" customHeight="true" outlineLevel="0" collapsed="false">
      <c r="B1501" s="18" t="s">
        <v>710</v>
      </c>
      <c r="C1501" s="15" t="str">
        <f aca="false">IF(B1501=B1500,"",B1501)</f>
        <v/>
      </c>
      <c r="D1501" s="16" t="n">
        <f aca="false">IF(B1501=B1500,D1500+1,1)</f>
        <v>4</v>
      </c>
      <c r="E1501" s="17" t="s">
        <v>111</v>
      </c>
    </row>
    <row r="1502" customFormat="false" ht="12.95" hidden="false" customHeight="true" outlineLevel="0" collapsed="false">
      <c r="B1502" s="18" t="s">
        <v>710</v>
      </c>
      <c r="C1502" s="15" t="str">
        <f aca="false">IF(B1502=B1501,"",B1502)</f>
        <v/>
      </c>
      <c r="D1502" s="16" t="n">
        <f aca="false">IF(B1502=B1501,D1501+1,1)</f>
        <v>5</v>
      </c>
      <c r="E1502" s="17" t="s">
        <v>28</v>
      </c>
    </row>
    <row r="1503" customFormat="false" ht="12.95" hidden="false" customHeight="true" outlineLevel="0" collapsed="false">
      <c r="B1503" s="18" t="s">
        <v>710</v>
      </c>
      <c r="C1503" s="15" t="str">
        <f aca="false">IF(B1503=B1502,"",B1503)</f>
        <v/>
      </c>
      <c r="D1503" s="16" t="n">
        <f aca="false">IF(B1503=B1502,D1502+1,1)</f>
        <v>6</v>
      </c>
      <c r="E1503" s="17" t="s">
        <v>22</v>
      </c>
    </row>
    <row r="1504" customFormat="false" ht="12.95" hidden="false" customHeight="true" outlineLevel="0" collapsed="false">
      <c r="B1504" s="18" t="s">
        <v>710</v>
      </c>
      <c r="C1504" s="15" t="str">
        <f aca="false">IF(B1504=B1503,"",B1504)</f>
        <v/>
      </c>
      <c r="D1504" s="16" t="n">
        <f aca="false">IF(B1504=B1503,D1503+1,1)</f>
        <v>7</v>
      </c>
      <c r="E1504" s="17" t="s">
        <v>711</v>
      </c>
    </row>
    <row r="1505" customFormat="false" ht="12.95" hidden="false" customHeight="true" outlineLevel="0" collapsed="false">
      <c r="B1505" s="18" t="s">
        <v>710</v>
      </c>
      <c r="C1505" s="15" t="str">
        <f aca="false">IF(B1505=B1504,"",B1505)</f>
        <v/>
      </c>
      <c r="D1505" s="16" t="n">
        <f aca="false">IF(B1505=B1504,D1504+1,1)</f>
        <v>8</v>
      </c>
      <c r="E1505" s="17" t="s">
        <v>712</v>
      </c>
    </row>
    <row r="1506" customFormat="false" ht="12.95" hidden="false" customHeight="true" outlineLevel="0" collapsed="false">
      <c r="B1506" s="14" t="s">
        <v>713</v>
      </c>
      <c r="C1506" s="15" t="str">
        <f aca="false">IF(B1506=B1497,"",B1506)</f>
        <v>Divots TPC</v>
      </c>
      <c r="D1506" s="16" t="n">
        <f aca="false">IF(B1506=B1497,D1497+1,1)</f>
        <v>1</v>
      </c>
      <c r="E1506" s="17" t="s">
        <v>73</v>
      </c>
    </row>
    <row r="1507" customFormat="false" ht="12.95" hidden="false" customHeight="true" outlineLevel="0" collapsed="false">
      <c r="B1507" s="14" t="s">
        <v>714</v>
      </c>
      <c r="C1507" s="15" t="str">
        <f aca="false">IF(B1507=B1506,"",B1507)</f>
        <v>Dog Island</v>
      </c>
      <c r="D1507" s="16" t="n">
        <f aca="false">IF(B1507=B1506,D1506+1,1)</f>
        <v>1</v>
      </c>
      <c r="E1507" s="17" t="s">
        <v>61</v>
      </c>
    </row>
    <row r="1508" customFormat="false" ht="12.95" hidden="false" customHeight="true" outlineLevel="0" collapsed="false">
      <c r="B1508" s="14" t="s">
        <v>714</v>
      </c>
      <c r="C1508" s="15" t="str">
        <f aca="false">IF(B1508=B1507,"",B1508)</f>
        <v/>
      </c>
      <c r="D1508" s="16" t="n">
        <f aca="false">IF(B1508=B1507,D1507+1,1)</f>
        <v>2</v>
      </c>
      <c r="E1508" s="17" t="s">
        <v>79</v>
      </c>
    </row>
    <row r="1509" customFormat="false" ht="12.95" hidden="false" customHeight="true" outlineLevel="0" collapsed="false">
      <c r="B1509" s="14" t="s">
        <v>714</v>
      </c>
      <c r="C1509" s="15" t="str">
        <f aca="false">IF(B1509=B1508,"",B1509)</f>
        <v/>
      </c>
      <c r="D1509" s="16" t="n">
        <f aca="false">IF(B1509=B1508,D1508+1,1)</f>
        <v>3</v>
      </c>
      <c r="E1509" s="17" t="s">
        <v>66</v>
      </c>
    </row>
    <row r="1510" customFormat="false" ht="12.95" hidden="false" customHeight="true" outlineLevel="0" collapsed="false">
      <c r="B1510" s="14" t="s">
        <v>714</v>
      </c>
      <c r="C1510" s="15" t="str">
        <f aca="false">IF(B1510=B1509,"",B1510)</f>
        <v/>
      </c>
      <c r="D1510" s="16" t="n">
        <f aca="false">IF(B1510=B1509,D1509+1,1)</f>
        <v>4</v>
      </c>
      <c r="E1510" s="17" t="s">
        <v>37</v>
      </c>
    </row>
    <row r="1511" customFormat="false" ht="12.95" hidden="false" customHeight="true" outlineLevel="0" collapsed="false">
      <c r="B1511" s="14" t="s">
        <v>715</v>
      </c>
      <c r="C1511" s="15" t="str">
        <f aca="false">IF(B1511=B1510,"",B1511)</f>
        <v>Dogwood Trail - Championship Edition</v>
      </c>
      <c r="D1511" s="16" t="n">
        <f aca="false">IF(B1511=B1510,D1510+1,1)</f>
        <v>1</v>
      </c>
      <c r="E1511" s="17" t="s">
        <v>61</v>
      </c>
    </row>
    <row r="1512" customFormat="false" ht="12.95" hidden="false" customHeight="true" outlineLevel="0" collapsed="false">
      <c r="B1512" s="14" t="s">
        <v>715</v>
      </c>
      <c r="C1512" s="15" t="str">
        <f aca="false">IF(B1512=B1511,"",B1512)</f>
        <v/>
      </c>
      <c r="D1512" s="16" t="n">
        <f aca="false">IF(B1512=B1511,D1511+1,1)</f>
        <v>2</v>
      </c>
      <c r="E1512" s="17" t="s">
        <v>114</v>
      </c>
    </row>
    <row r="1513" customFormat="false" ht="12.95" hidden="false" customHeight="true" outlineLevel="0" collapsed="false">
      <c r="B1513" s="14" t="s">
        <v>715</v>
      </c>
      <c r="C1513" s="15" t="str">
        <f aca="false">IF(B1513=B1512,"",B1513)</f>
        <v/>
      </c>
      <c r="D1513" s="16" t="n">
        <f aca="false">IF(B1513=B1512,D1512+1,1)</f>
        <v>3</v>
      </c>
      <c r="E1513" s="17" t="s">
        <v>218</v>
      </c>
    </row>
    <row r="1514" customFormat="false" ht="12.95" hidden="false" customHeight="true" outlineLevel="0" collapsed="false">
      <c r="B1514" s="14" t="s">
        <v>715</v>
      </c>
      <c r="C1514" s="15" t="str">
        <f aca="false">IF(B1514=B1513,"",B1514)</f>
        <v/>
      </c>
      <c r="D1514" s="16" t="n">
        <f aca="false">IF(B1514=B1513,D1513+1,1)</f>
        <v>4</v>
      </c>
      <c r="E1514" s="17" t="s">
        <v>402</v>
      </c>
    </row>
    <row r="1515" customFormat="false" ht="12.95" hidden="false" customHeight="true" outlineLevel="0" collapsed="false">
      <c r="B1515" s="14" t="s">
        <v>715</v>
      </c>
      <c r="C1515" s="15" t="str">
        <f aca="false">IF(B1515=B1514,"",B1515)</f>
        <v/>
      </c>
      <c r="D1515" s="16" t="n">
        <f aca="false">IF(B1515=B1514,D1514+1,1)</f>
        <v>5</v>
      </c>
      <c r="E1515" s="17" t="s">
        <v>66</v>
      </c>
    </row>
    <row r="1516" customFormat="false" ht="12.95" hidden="false" customHeight="true" outlineLevel="0" collapsed="false">
      <c r="B1516" s="14" t="s">
        <v>715</v>
      </c>
      <c r="C1516" s="15" t="str">
        <f aca="false">IF(B1516=B1515,"",B1516)</f>
        <v/>
      </c>
      <c r="D1516" s="16" t="n">
        <f aca="false">IF(B1516=B1515,D1515+1,1)</f>
        <v>6</v>
      </c>
      <c r="E1516" s="17" t="s">
        <v>15</v>
      </c>
    </row>
    <row r="1517" customFormat="false" ht="12.95" hidden="false" customHeight="true" outlineLevel="0" collapsed="false">
      <c r="B1517" s="14" t="s">
        <v>715</v>
      </c>
      <c r="C1517" s="15" t="str">
        <f aca="false">IF(B1517=B1516,"",B1517)</f>
        <v/>
      </c>
      <c r="D1517" s="16" t="n">
        <f aca="false">IF(B1517=B1516,D1516+1,1)</f>
        <v>7</v>
      </c>
      <c r="E1517" s="17" t="s">
        <v>37</v>
      </c>
    </row>
    <row r="1518" customFormat="false" ht="12.95" hidden="false" customHeight="true" outlineLevel="0" collapsed="false">
      <c r="B1518" s="14" t="s">
        <v>715</v>
      </c>
      <c r="C1518" s="15" t="str">
        <f aca="false">IF(B1518=B1517,"",B1518)</f>
        <v/>
      </c>
      <c r="D1518" s="16" t="n">
        <f aca="false">IF(B1518=B1517,D1517+1,1)</f>
        <v>8</v>
      </c>
      <c r="E1518" s="17" t="s">
        <v>716</v>
      </c>
    </row>
    <row r="1519" customFormat="false" ht="12.95" hidden="false" customHeight="true" outlineLevel="0" collapsed="false">
      <c r="B1519" s="14" t="s">
        <v>715</v>
      </c>
      <c r="C1519" s="15" t="str">
        <f aca="false">IF(B1519=B1518,"",B1519)</f>
        <v/>
      </c>
      <c r="D1519" s="16" t="n">
        <f aca="false">IF(B1519=B1518,D1518+1,1)</f>
        <v>9</v>
      </c>
      <c r="E1519" s="17" t="s">
        <v>95</v>
      </c>
    </row>
    <row r="1520" customFormat="false" ht="12.95" hidden="false" customHeight="true" outlineLevel="0" collapsed="false">
      <c r="B1520" s="14" t="s">
        <v>715</v>
      </c>
      <c r="C1520" s="15" t="str">
        <f aca="false">IF(B1520=B1519,"",B1520)</f>
        <v/>
      </c>
      <c r="D1520" s="16" t="n">
        <f aca="false">IF(B1520=B1519,D1519+1,1)</f>
        <v>10</v>
      </c>
      <c r="E1520" s="17" t="s">
        <v>41</v>
      </c>
    </row>
    <row r="1521" customFormat="false" ht="12.95" hidden="false" customHeight="true" outlineLevel="0" collapsed="false">
      <c r="B1521" s="18" t="s">
        <v>717</v>
      </c>
      <c r="C1521" s="15" t="str">
        <f aca="false">IF(B1521=B1520,"",B1521)</f>
        <v>Dogwood Trail Standard Edition </v>
      </c>
      <c r="D1521" s="16" t="n">
        <f aca="false">IF(B1521=B1520,D1520+1,1)</f>
        <v>1</v>
      </c>
      <c r="E1521" s="17" t="s">
        <v>61</v>
      </c>
    </row>
    <row r="1522" customFormat="false" ht="12.95" hidden="false" customHeight="true" outlineLevel="0" collapsed="false">
      <c r="B1522" s="18" t="s">
        <v>717</v>
      </c>
      <c r="C1522" s="15" t="str">
        <f aca="false">IF(B1522=B1521,"",B1522)</f>
        <v/>
      </c>
      <c r="D1522" s="16" t="n">
        <f aca="false">IF(B1522=B1521,D1521+1,1)</f>
        <v>2</v>
      </c>
      <c r="E1522" s="17" t="s">
        <v>114</v>
      </c>
    </row>
    <row r="1523" customFormat="false" ht="12.95" hidden="false" customHeight="true" outlineLevel="0" collapsed="false">
      <c r="B1523" s="18" t="s">
        <v>717</v>
      </c>
      <c r="C1523" s="15" t="str">
        <f aca="false">IF(B1523=B1522,"",B1523)</f>
        <v/>
      </c>
      <c r="D1523" s="16" t="n">
        <f aca="false">IF(B1523=B1522,D1522+1,1)</f>
        <v>3</v>
      </c>
      <c r="E1523" s="17" t="s">
        <v>218</v>
      </c>
    </row>
    <row r="1524" customFormat="false" ht="12.95" hidden="false" customHeight="true" outlineLevel="0" collapsed="false">
      <c r="B1524" s="18" t="s">
        <v>717</v>
      </c>
      <c r="C1524" s="15" t="str">
        <f aca="false">IF(B1524=B1523,"",B1524)</f>
        <v/>
      </c>
      <c r="D1524" s="16" t="n">
        <f aca="false">IF(B1524=B1523,D1523+1,1)</f>
        <v>4</v>
      </c>
      <c r="E1524" s="17" t="s">
        <v>402</v>
      </c>
    </row>
    <row r="1525" customFormat="false" ht="12.95" hidden="false" customHeight="true" outlineLevel="0" collapsed="false">
      <c r="B1525" s="18" t="s">
        <v>717</v>
      </c>
      <c r="C1525" s="15" t="str">
        <f aca="false">IF(B1525=B1524,"",B1525)</f>
        <v/>
      </c>
      <c r="D1525" s="16" t="n">
        <f aca="false">IF(B1525=B1524,D1524+1,1)</f>
        <v>5</v>
      </c>
      <c r="E1525" s="17" t="s">
        <v>66</v>
      </c>
    </row>
    <row r="1526" customFormat="false" ht="12.95" hidden="false" customHeight="true" outlineLevel="0" collapsed="false">
      <c r="B1526" s="18" t="s">
        <v>717</v>
      </c>
      <c r="C1526" s="15" t="str">
        <f aca="false">IF(B1526=B1525,"",B1526)</f>
        <v/>
      </c>
      <c r="D1526" s="16" t="n">
        <f aca="false">IF(B1526=B1525,D1525+1,1)</f>
        <v>6</v>
      </c>
      <c r="E1526" s="17" t="s">
        <v>15</v>
      </c>
    </row>
    <row r="1527" customFormat="false" ht="12.95" hidden="false" customHeight="true" outlineLevel="0" collapsed="false">
      <c r="B1527" s="18" t="s">
        <v>717</v>
      </c>
      <c r="C1527" s="15" t="str">
        <f aca="false">IF(B1527=B1526,"",B1527)</f>
        <v/>
      </c>
      <c r="D1527" s="16" t="n">
        <f aca="false">IF(B1527=B1526,D1526+1,1)</f>
        <v>7</v>
      </c>
      <c r="E1527" s="17" t="s">
        <v>37</v>
      </c>
    </row>
    <row r="1528" customFormat="false" ht="12.95" hidden="false" customHeight="true" outlineLevel="0" collapsed="false">
      <c r="B1528" s="18" t="s">
        <v>717</v>
      </c>
      <c r="C1528" s="15" t="str">
        <f aca="false">IF(B1528=B1527,"",B1528)</f>
        <v/>
      </c>
      <c r="D1528" s="16" t="n">
        <f aca="false">IF(B1528=B1527,D1527+1,1)</f>
        <v>8</v>
      </c>
      <c r="E1528" s="17" t="s">
        <v>95</v>
      </c>
    </row>
    <row r="1529" customFormat="false" ht="12.95" hidden="false" customHeight="true" outlineLevel="0" collapsed="false">
      <c r="B1529" s="18" t="s">
        <v>717</v>
      </c>
      <c r="C1529" s="15" t="str">
        <f aca="false">IF(B1529=B1528,"",B1529)</f>
        <v/>
      </c>
      <c r="D1529" s="16" t="n">
        <f aca="false">IF(B1529=B1528,D1528+1,1)</f>
        <v>9</v>
      </c>
      <c r="E1529" s="17" t="s">
        <v>41</v>
      </c>
    </row>
    <row r="1530" customFormat="false" ht="12.95" hidden="false" customHeight="true" outlineLevel="0" collapsed="false">
      <c r="B1530" s="14" t="s">
        <v>718</v>
      </c>
      <c r="C1530" s="15" t="str">
        <f aca="false">IF(B1530=B1510,"",B1530)</f>
        <v>Doral Blue Course</v>
      </c>
      <c r="D1530" s="16" t="n">
        <f aca="false">IF(B1530=B1510,D1510+1,1)</f>
        <v>1</v>
      </c>
      <c r="E1530" s="17" t="s">
        <v>668</v>
      </c>
    </row>
    <row r="1531" customFormat="false" ht="12.95" hidden="false" customHeight="true" outlineLevel="0" collapsed="false">
      <c r="B1531" s="14" t="s">
        <v>718</v>
      </c>
      <c r="C1531" s="15" t="str">
        <f aca="false">IF(B1531=B1530,"",B1531)</f>
        <v/>
      </c>
      <c r="D1531" s="16" t="n">
        <f aca="false">IF(B1531=B1530,D1530+1,1)</f>
        <v>2</v>
      </c>
      <c r="E1531" s="17" t="s">
        <v>669</v>
      </c>
    </row>
    <row r="1532" customFormat="false" ht="12.95" hidden="false" customHeight="true" outlineLevel="0" collapsed="false">
      <c r="B1532" s="14" t="s">
        <v>719</v>
      </c>
      <c r="C1532" s="15" t="str">
        <f aca="false">IF(B1532=B1531,"",B1532)</f>
        <v>Double Hedges</v>
      </c>
      <c r="D1532" s="16" t="n">
        <f aca="false">IF(B1532=B1531,D1531+1,1)</f>
        <v>1</v>
      </c>
      <c r="E1532" s="17" t="s">
        <v>45</v>
      </c>
    </row>
    <row r="1533" customFormat="false" ht="12.95" hidden="false" customHeight="true" outlineLevel="0" collapsed="false">
      <c r="B1533" s="14" t="s">
        <v>719</v>
      </c>
      <c r="C1533" s="15" t="str">
        <f aca="false">IF(B1533=B1532,"",B1533)</f>
        <v/>
      </c>
      <c r="D1533" s="16" t="n">
        <f aca="false">IF(B1533=B1532,D1532+1,1)</f>
        <v>2</v>
      </c>
      <c r="E1533" s="17" t="s">
        <v>72</v>
      </c>
    </row>
    <row r="1534" customFormat="false" ht="12.95" hidden="false" customHeight="true" outlineLevel="0" collapsed="false">
      <c r="B1534" s="14" t="s">
        <v>719</v>
      </c>
      <c r="C1534" s="15" t="str">
        <f aca="false">IF(B1534=B1533,"",B1534)</f>
        <v/>
      </c>
      <c r="D1534" s="16" t="n">
        <f aca="false">IF(B1534=B1533,D1533+1,1)</f>
        <v>3</v>
      </c>
      <c r="E1534" s="17" t="s">
        <v>28</v>
      </c>
    </row>
    <row r="1535" customFormat="false" ht="12.95" hidden="false" customHeight="true" outlineLevel="0" collapsed="false">
      <c r="B1535" s="14" t="s">
        <v>719</v>
      </c>
      <c r="C1535" s="15" t="str">
        <f aca="false">IF(B1535=B1534,"",B1535)</f>
        <v/>
      </c>
      <c r="D1535" s="16" t="n">
        <f aca="false">IF(B1535=B1534,D1534+1,1)</f>
        <v>4</v>
      </c>
      <c r="E1535" s="17" t="s">
        <v>174</v>
      </c>
    </row>
    <row r="1536" customFormat="false" ht="12.95" hidden="false" customHeight="true" outlineLevel="0" collapsed="false">
      <c r="B1536" s="14" t="s">
        <v>719</v>
      </c>
      <c r="C1536" s="15" t="str">
        <f aca="false">IF(B1536=B1535,"",B1536)</f>
        <v/>
      </c>
      <c r="D1536" s="16" t="n">
        <f aca="false">IF(B1536=B1535,D1535+1,1)</f>
        <v>5</v>
      </c>
      <c r="E1536" s="17" t="s">
        <v>13</v>
      </c>
    </row>
    <row r="1537" customFormat="false" ht="12.95" hidden="false" customHeight="true" outlineLevel="0" collapsed="false">
      <c r="B1537" s="14" t="s">
        <v>719</v>
      </c>
      <c r="C1537" s="15" t="str">
        <f aca="false">IF(B1537=B1536,"",B1537)</f>
        <v/>
      </c>
      <c r="D1537" s="16" t="n">
        <f aca="false">IF(B1537=B1536,D1536+1,1)</f>
        <v>6</v>
      </c>
      <c r="E1537" s="17" t="s">
        <v>33</v>
      </c>
    </row>
    <row r="1538" customFormat="false" ht="12.95" hidden="false" customHeight="true" outlineLevel="0" collapsed="false">
      <c r="B1538" s="14" t="s">
        <v>719</v>
      </c>
      <c r="C1538" s="15" t="str">
        <f aca="false">IF(B1538=B1537,"",B1538)</f>
        <v/>
      </c>
      <c r="D1538" s="16" t="n">
        <f aca="false">IF(B1538=B1537,D1537+1,1)</f>
        <v>7</v>
      </c>
      <c r="E1538" s="17" t="s">
        <v>94</v>
      </c>
    </row>
    <row r="1539" customFormat="false" ht="12.95" hidden="false" customHeight="true" outlineLevel="0" collapsed="false">
      <c r="B1539" s="14" t="s">
        <v>719</v>
      </c>
      <c r="C1539" s="15" t="str">
        <f aca="false">IF(B1539=B1538,"",B1539)</f>
        <v/>
      </c>
      <c r="D1539" s="16" t="n">
        <f aca="false">IF(B1539=B1538,D1538+1,1)</f>
        <v>8</v>
      </c>
      <c r="E1539" s="17" t="s">
        <v>24</v>
      </c>
    </row>
    <row r="1540" customFormat="false" ht="12.95" hidden="false" customHeight="true" outlineLevel="0" collapsed="false">
      <c r="B1540" s="14" t="s">
        <v>719</v>
      </c>
      <c r="C1540" s="15" t="str">
        <f aca="false">IF(B1540=B1539,"",B1540)</f>
        <v/>
      </c>
      <c r="D1540" s="16" t="n">
        <f aca="false">IF(B1540=B1539,D1539+1,1)</f>
        <v>9</v>
      </c>
      <c r="E1540" s="17" t="s">
        <v>460</v>
      </c>
    </row>
    <row r="1541" customFormat="false" ht="12.95" hidden="false" customHeight="true" outlineLevel="0" collapsed="false">
      <c r="B1541" s="14" t="s">
        <v>720</v>
      </c>
      <c r="C1541" s="15" t="str">
        <f aca="false">IF(B1541=B1540,"",B1541)</f>
        <v>Douglas Canyon CC</v>
      </c>
      <c r="D1541" s="16" t="n">
        <f aca="false">IF(B1541=B1540,D1540+1,1)</f>
        <v>1</v>
      </c>
      <c r="E1541" s="17" t="s">
        <v>585</v>
      </c>
    </row>
    <row r="1542" customFormat="false" ht="12.95" hidden="false" customHeight="true" outlineLevel="0" collapsed="false">
      <c r="B1542" s="14" t="s">
        <v>721</v>
      </c>
      <c r="C1542" s="15" t="str">
        <f aca="false">IF(B1542=B1541,"",B1542)</f>
        <v>Dragon Pass Golf and CC</v>
      </c>
      <c r="D1542" s="16" t="n">
        <f aca="false">IF(B1542=B1541,D1541+1,1)</f>
        <v>1</v>
      </c>
      <c r="E1542" s="17" t="s">
        <v>61</v>
      </c>
    </row>
    <row r="1543" customFormat="false" ht="12.95" hidden="false" customHeight="true" outlineLevel="0" collapsed="false">
      <c r="B1543" s="14" t="s">
        <v>721</v>
      </c>
      <c r="C1543" s="15" t="str">
        <f aca="false">IF(B1543=B1542,"",B1543)</f>
        <v/>
      </c>
      <c r="D1543" s="16" t="n">
        <f aca="false">IF(B1543=B1542,D1542+1,1)</f>
        <v>2</v>
      </c>
      <c r="E1543" s="17" t="s">
        <v>52</v>
      </c>
    </row>
    <row r="1544" customFormat="false" ht="12.95" hidden="false" customHeight="true" outlineLevel="0" collapsed="false">
      <c r="B1544" s="14" t="s">
        <v>721</v>
      </c>
      <c r="C1544" s="15" t="str">
        <f aca="false">IF(B1544=B1543,"",B1544)</f>
        <v/>
      </c>
      <c r="D1544" s="16" t="n">
        <f aca="false">IF(B1544=B1543,D1543+1,1)</f>
        <v>3</v>
      </c>
      <c r="E1544" s="17" t="s">
        <v>394</v>
      </c>
    </row>
    <row r="1545" customFormat="false" ht="12.95" hidden="false" customHeight="true" outlineLevel="0" collapsed="false">
      <c r="B1545" s="14" t="s">
        <v>722</v>
      </c>
      <c r="C1545" s="15" t="str">
        <f aca="false">IF(B1545=B1544,"",B1545)</f>
        <v>Dragon Ridge GC</v>
      </c>
      <c r="D1545" s="16" t="n">
        <f aca="false">IF(B1545=B1544,D1544+1,1)</f>
        <v>1</v>
      </c>
      <c r="E1545" s="17" t="s">
        <v>21</v>
      </c>
    </row>
    <row r="1546" customFormat="false" ht="12.95" hidden="false" customHeight="true" outlineLevel="0" collapsed="false">
      <c r="B1546" s="14" t="s">
        <v>722</v>
      </c>
      <c r="C1546" s="15" t="str">
        <f aca="false">IF(B1546=B1545,"",B1546)</f>
        <v/>
      </c>
      <c r="D1546" s="16" t="n">
        <f aca="false">IF(B1546=B1545,D1545+1,1)</f>
        <v>2</v>
      </c>
      <c r="E1546" s="17" t="s">
        <v>723</v>
      </c>
    </row>
    <row r="1547" customFormat="false" ht="12.95" hidden="false" customHeight="true" outlineLevel="0" collapsed="false">
      <c r="B1547" s="14" t="s">
        <v>722</v>
      </c>
      <c r="C1547" s="15" t="str">
        <f aca="false">IF(B1547=B1546,"",B1547)</f>
        <v/>
      </c>
      <c r="D1547" s="16" t="n">
        <f aca="false">IF(B1547=B1546,D1546+1,1)</f>
        <v>3</v>
      </c>
      <c r="E1547" s="17" t="s">
        <v>724</v>
      </c>
    </row>
    <row r="1548" customFormat="false" ht="12.95" hidden="false" customHeight="true" outlineLevel="0" collapsed="false">
      <c r="B1548" s="14" t="s">
        <v>722</v>
      </c>
      <c r="C1548" s="15" t="str">
        <f aca="false">IF(B1548=B1547,"",B1548)</f>
        <v/>
      </c>
      <c r="D1548" s="16" t="n">
        <f aca="false">IF(B1548=B1547,D1547+1,1)</f>
        <v>4</v>
      </c>
      <c r="E1548" s="17" t="s">
        <v>725</v>
      </c>
    </row>
    <row r="1549" customFormat="false" ht="12.95" hidden="false" customHeight="true" outlineLevel="0" collapsed="false">
      <c r="B1549" s="14" t="s">
        <v>722</v>
      </c>
      <c r="C1549" s="15" t="str">
        <f aca="false">IF(B1549=B1548,"",B1549)</f>
        <v/>
      </c>
      <c r="D1549" s="16" t="n">
        <f aca="false">IF(B1549=B1548,D1548+1,1)</f>
        <v>5</v>
      </c>
      <c r="E1549" s="17" t="s">
        <v>307</v>
      </c>
    </row>
    <row r="1550" customFormat="false" ht="12.95" hidden="false" customHeight="true" outlineLevel="0" collapsed="false">
      <c r="B1550" s="14" t="s">
        <v>726</v>
      </c>
      <c r="C1550" s="15" t="str">
        <f aca="false">IF(B1550=B1549,"",B1550)</f>
        <v>Draino</v>
      </c>
      <c r="D1550" s="16" t="n">
        <f aca="false">IF(B1550=B1549,D1549+1,1)</f>
        <v>1</v>
      </c>
      <c r="E1550" s="17" t="s">
        <v>727</v>
      </c>
    </row>
    <row r="1551" customFormat="false" ht="12.95" hidden="false" customHeight="true" outlineLevel="0" collapsed="false">
      <c r="B1551" s="14" t="s">
        <v>726</v>
      </c>
      <c r="C1551" s="15" t="str">
        <f aca="false">IF(B1551=B1550,"",B1551)</f>
        <v/>
      </c>
      <c r="D1551" s="16" t="n">
        <f aca="false">IF(B1551=B1550,D1550+1,1)</f>
        <v>2</v>
      </c>
      <c r="E1551" s="17" t="s">
        <v>726</v>
      </c>
    </row>
    <row r="1552" customFormat="false" ht="12.95" hidden="false" customHeight="true" outlineLevel="0" collapsed="false">
      <c r="B1552" s="14" t="s">
        <v>728</v>
      </c>
      <c r="C1552" s="15" t="str">
        <f aca="false">IF(B1552=B1551,"",B1552)</f>
        <v>Dream Scape CC</v>
      </c>
      <c r="D1552" s="16" t="n">
        <f aca="false">IF(B1552=B1551,D1551+1,1)</f>
        <v>1</v>
      </c>
      <c r="E1552" s="17" t="s">
        <v>72</v>
      </c>
    </row>
    <row r="1553" customFormat="false" ht="12.95" hidden="false" customHeight="true" outlineLevel="0" collapsed="false">
      <c r="B1553" s="14" t="s">
        <v>729</v>
      </c>
      <c r="C1553" s="15" t="str">
        <f aca="false">IF(B1553=B1552,"",B1553)</f>
        <v>Dream Scape West CC</v>
      </c>
      <c r="D1553" s="16" t="n">
        <f aca="false">IF(B1553=B1552,D1552+1,1)</f>
        <v>1</v>
      </c>
      <c r="E1553" s="17" t="s">
        <v>730</v>
      </c>
    </row>
    <row r="1554" customFormat="false" ht="12.95" hidden="false" customHeight="true" outlineLevel="0" collapsed="false">
      <c r="B1554" s="14" t="s">
        <v>731</v>
      </c>
      <c r="C1554" s="15" t="str">
        <f aca="false">IF(B1554=B1553,"",B1554)</f>
        <v>Dreamers Burn</v>
      </c>
      <c r="D1554" s="16" t="n">
        <f aca="false">IF(B1554=B1553,D1553+1,1)</f>
        <v>1</v>
      </c>
      <c r="E1554" s="17" t="s">
        <v>489</v>
      </c>
    </row>
    <row r="1555" customFormat="false" ht="12.95" hidden="false" customHeight="true" outlineLevel="0" collapsed="false">
      <c r="B1555" s="14" t="s">
        <v>731</v>
      </c>
      <c r="C1555" s="15" t="str">
        <f aca="false">IF(B1555=B1554,"",B1555)</f>
        <v/>
      </c>
      <c r="D1555" s="16" t="n">
        <f aca="false">IF(B1555=B1554,D1554+1,1)</f>
        <v>2</v>
      </c>
      <c r="E1555" s="17" t="s">
        <v>113</v>
      </c>
    </row>
    <row r="1556" customFormat="false" ht="12.95" hidden="false" customHeight="true" outlineLevel="0" collapsed="false">
      <c r="B1556" s="14" t="s">
        <v>731</v>
      </c>
      <c r="C1556" s="15" t="str">
        <f aca="false">IF(B1556=B1555,"",B1556)</f>
        <v/>
      </c>
      <c r="D1556" s="16" t="n">
        <f aca="false">IF(B1556=B1555,D1555+1,1)</f>
        <v>3</v>
      </c>
      <c r="E1556" s="17" t="s">
        <v>218</v>
      </c>
    </row>
    <row r="1557" customFormat="false" ht="12.95" hidden="false" customHeight="true" outlineLevel="0" collapsed="false">
      <c r="B1557" s="14" t="s">
        <v>731</v>
      </c>
      <c r="C1557" s="15" t="str">
        <f aca="false">IF(B1557=B1556,"",B1557)</f>
        <v/>
      </c>
      <c r="D1557" s="16" t="n">
        <f aca="false">IF(B1557=B1556,D1556+1,1)</f>
        <v>4</v>
      </c>
      <c r="E1557" s="17" t="s">
        <v>305</v>
      </c>
    </row>
    <row r="1558" customFormat="false" ht="12.95" hidden="false" customHeight="true" outlineLevel="0" collapsed="false">
      <c r="B1558" s="14" t="s">
        <v>731</v>
      </c>
      <c r="C1558" s="15" t="str">
        <f aca="false">IF(B1558=B1557,"",B1558)</f>
        <v/>
      </c>
      <c r="D1558" s="16" t="n">
        <f aca="false">IF(B1558=B1557,D1557+1,1)</f>
        <v>5</v>
      </c>
      <c r="E1558" s="17" t="s">
        <v>73</v>
      </c>
    </row>
    <row r="1559" customFormat="false" ht="12.95" hidden="false" customHeight="true" outlineLevel="0" collapsed="false">
      <c r="B1559" s="14" t="s">
        <v>731</v>
      </c>
      <c r="C1559" s="15" t="str">
        <f aca="false">IF(B1559=B1558,"",B1559)</f>
        <v/>
      </c>
      <c r="D1559" s="16" t="n">
        <f aca="false">IF(B1559=B1558,D1558+1,1)</f>
        <v>6</v>
      </c>
      <c r="E1559" s="17" t="s">
        <v>307</v>
      </c>
    </row>
    <row r="1560" customFormat="false" ht="12.95" hidden="false" customHeight="true" outlineLevel="0" collapsed="false">
      <c r="B1560" s="14" t="s">
        <v>731</v>
      </c>
      <c r="C1560" s="15" t="str">
        <f aca="false">IF(B1560=B1559,"",B1560)</f>
        <v/>
      </c>
      <c r="D1560" s="16" t="n">
        <f aca="false">IF(B1560=B1559,D1559+1,1)</f>
        <v>7</v>
      </c>
      <c r="E1560" s="17" t="s">
        <v>732</v>
      </c>
    </row>
    <row r="1561" customFormat="false" ht="12.95" hidden="false" customHeight="true" outlineLevel="0" collapsed="false">
      <c r="B1561" s="14" t="s">
        <v>733</v>
      </c>
      <c r="C1561" s="15" t="str">
        <f aca="false">IF(B1561=B1560,"",B1561)</f>
        <v>Dreamers Burn-The Flipside</v>
      </c>
      <c r="D1561" s="16" t="n">
        <f aca="false">IF(B1561=B1560,D1560+1,1)</f>
        <v>1</v>
      </c>
      <c r="E1561" s="17" t="s">
        <v>489</v>
      </c>
    </row>
    <row r="1562" customFormat="false" ht="12.95" hidden="false" customHeight="true" outlineLevel="0" collapsed="false">
      <c r="B1562" s="14" t="s">
        <v>733</v>
      </c>
      <c r="C1562" s="15" t="str">
        <f aca="false">IF(B1562=B1561,"",B1562)</f>
        <v/>
      </c>
      <c r="D1562" s="16" t="n">
        <f aca="false">IF(B1562=B1561,D1561+1,1)</f>
        <v>2</v>
      </c>
      <c r="E1562" s="17" t="s">
        <v>98</v>
      </c>
    </row>
    <row r="1563" customFormat="false" ht="12.95" hidden="false" customHeight="true" outlineLevel="0" collapsed="false">
      <c r="B1563" s="14" t="s">
        <v>733</v>
      </c>
      <c r="C1563" s="15" t="str">
        <f aca="false">IF(B1563=B1562,"",B1563)</f>
        <v/>
      </c>
      <c r="D1563" s="16" t="n">
        <f aca="false">IF(B1563=B1562,D1562+1,1)</f>
        <v>3</v>
      </c>
      <c r="E1563" s="17" t="s">
        <v>305</v>
      </c>
    </row>
    <row r="1564" customFormat="false" ht="12.95" hidden="false" customHeight="true" outlineLevel="0" collapsed="false">
      <c r="B1564" s="14" t="s">
        <v>733</v>
      </c>
      <c r="C1564" s="15" t="str">
        <f aca="false">IF(B1564=B1563,"",B1564)</f>
        <v/>
      </c>
      <c r="D1564" s="16" t="n">
        <f aca="false">IF(B1564=B1563,D1563+1,1)</f>
        <v>4</v>
      </c>
      <c r="E1564" s="17" t="s">
        <v>307</v>
      </c>
    </row>
    <row r="1565" customFormat="false" ht="12.95" hidden="false" customHeight="true" outlineLevel="0" collapsed="false">
      <c r="B1565" s="14" t="s">
        <v>734</v>
      </c>
      <c r="C1565" s="15" t="str">
        <f aca="false">IF(B1565=B1564,"",B1565)</f>
        <v>Dreifeld</v>
      </c>
      <c r="D1565" s="16" t="n">
        <f aca="false">IF(B1565=B1564,D1564+1,1)</f>
        <v>1</v>
      </c>
      <c r="E1565" s="17" t="s">
        <v>61</v>
      </c>
    </row>
    <row r="1566" customFormat="false" ht="12.95" hidden="false" customHeight="true" outlineLevel="0" collapsed="false">
      <c r="B1566" s="14" t="s">
        <v>734</v>
      </c>
      <c r="C1566" s="15" t="str">
        <f aca="false">IF(B1566=B1565,"",B1566)</f>
        <v/>
      </c>
      <c r="D1566" s="16" t="n">
        <f aca="false">IF(B1566=B1565,D1565+1,1)</f>
        <v>2</v>
      </c>
      <c r="E1566" s="17" t="s">
        <v>125</v>
      </c>
    </row>
    <row r="1567" customFormat="false" ht="12.95" hidden="false" customHeight="true" outlineLevel="0" collapsed="false">
      <c r="B1567" s="14" t="s">
        <v>734</v>
      </c>
      <c r="C1567" s="15" t="str">
        <f aca="false">IF(B1567=B1566,"",B1567)</f>
        <v/>
      </c>
      <c r="D1567" s="16" t="n">
        <f aca="false">IF(B1567=B1566,D1566+1,1)</f>
        <v>3</v>
      </c>
      <c r="E1567" s="17" t="s">
        <v>144</v>
      </c>
    </row>
    <row r="1568" customFormat="false" ht="12.95" hidden="false" customHeight="true" outlineLevel="0" collapsed="false">
      <c r="B1568" s="14" t="s">
        <v>734</v>
      </c>
      <c r="C1568" s="15" t="str">
        <f aca="false">IF(B1568=B1567,"",B1568)</f>
        <v/>
      </c>
      <c r="D1568" s="16" t="n">
        <f aca="false">IF(B1568=B1567,D1567+1,1)</f>
        <v>4</v>
      </c>
      <c r="E1568" s="17" t="s">
        <v>24</v>
      </c>
    </row>
    <row r="1569" customFormat="false" ht="12.95" hidden="false" customHeight="true" outlineLevel="0" collapsed="false">
      <c r="B1569" s="14" t="s">
        <v>734</v>
      </c>
      <c r="C1569" s="15" t="str">
        <f aca="false">IF(B1569=B1568,"",B1569)</f>
        <v/>
      </c>
      <c r="D1569" s="16" t="n">
        <f aca="false">IF(B1569=B1568,D1568+1,1)</f>
        <v>5</v>
      </c>
      <c r="E1569" s="17" t="s">
        <v>66</v>
      </c>
    </row>
    <row r="1570" customFormat="false" ht="12.95" hidden="false" customHeight="true" outlineLevel="0" collapsed="false">
      <c r="B1570" s="14" t="s">
        <v>734</v>
      </c>
      <c r="C1570" s="15" t="str">
        <f aca="false">IF(B1570=B1569,"",B1570)</f>
        <v/>
      </c>
      <c r="D1570" s="16" t="n">
        <f aca="false">IF(B1570=B1569,D1569+1,1)</f>
        <v>6</v>
      </c>
      <c r="E1570" s="17" t="s">
        <v>15</v>
      </c>
    </row>
    <row r="1571" customFormat="false" ht="12.95" hidden="false" customHeight="true" outlineLevel="0" collapsed="false">
      <c r="B1571" s="14" t="s">
        <v>735</v>
      </c>
      <c r="C1571" s="15" t="str">
        <f aca="false">IF(B1571=B1570,"",B1571)</f>
        <v>Driftwood</v>
      </c>
      <c r="D1571" s="16" t="n">
        <f aca="false">IF(B1571=B1570,D1570+1,1)</f>
        <v>1</v>
      </c>
      <c r="E1571" s="17" t="s">
        <v>50</v>
      </c>
    </row>
    <row r="1572" customFormat="false" ht="12.95" hidden="false" customHeight="true" outlineLevel="0" collapsed="false">
      <c r="B1572" s="14" t="s">
        <v>735</v>
      </c>
      <c r="C1572" s="15" t="str">
        <f aca="false">IF(B1572=B1571,"",B1572)</f>
        <v/>
      </c>
      <c r="D1572" s="16" t="n">
        <f aca="false">IF(B1572=B1571,D1571+1,1)</f>
        <v>2</v>
      </c>
      <c r="E1572" s="17" t="s">
        <v>97</v>
      </c>
    </row>
    <row r="1573" customFormat="false" ht="12.95" hidden="false" customHeight="true" outlineLevel="0" collapsed="false">
      <c r="B1573" s="14" t="s">
        <v>735</v>
      </c>
      <c r="C1573" s="15" t="str">
        <f aca="false">IF(B1573=B1572,"",B1573)</f>
        <v/>
      </c>
      <c r="D1573" s="16" t="n">
        <f aca="false">IF(B1573=B1572,D1572+1,1)</f>
        <v>3</v>
      </c>
      <c r="E1573" s="17" t="s">
        <v>144</v>
      </c>
    </row>
    <row r="1574" customFormat="false" ht="12.95" hidden="false" customHeight="true" outlineLevel="0" collapsed="false">
      <c r="B1574" s="14" t="s">
        <v>735</v>
      </c>
      <c r="C1574" s="15" t="str">
        <f aca="false">IF(B1574=B1573,"",B1574)</f>
        <v/>
      </c>
      <c r="D1574" s="16" t="n">
        <f aca="false">IF(B1574=B1573,D1573+1,1)</f>
        <v>4</v>
      </c>
      <c r="E1574" s="17" t="s">
        <v>63</v>
      </c>
    </row>
    <row r="1575" customFormat="false" ht="12.95" hidden="false" customHeight="true" outlineLevel="0" collapsed="false">
      <c r="B1575" s="14" t="s">
        <v>735</v>
      </c>
      <c r="C1575" s="15" t="str">
        <f aca="false">IF(B1575=B1574,"",B1575)</f>
        <v/>
      </c>
      <c r="D1575" s="16" t="n">
        <f aca="false">IF(B1575=B1574,D1574+1,1)</f>
        <v>5</v>
      </c>
      <c r="E1575" s="17" t="s">
        <v>52</v>
      </c>
    </row>
    <row r="1576" customFormat="false" ht="12.95" hidden="false" customHeight="true" outlineLevel="0" collapsed="false">
      <c r="B1576" s="14" t="s">
        <v>735</v>
      </c>
      <c r="C1576" s="15" t="str">
        <f aca="false">IF(B1576=B1575,"",B1576)</f>
        <v/>
      </c>
      <c r="D1576" s="16" t="n">
        <f aca="false">IF(B1576=B1575,D1575+1,1)</f>
        <v>6</v>
      </c>
      <c r="E1576" s="17" t="s">
        <v>736</v>
      </c>
    </row>
    <row r="1577" customFormat="false" ht="12.95" hidden="false" customHeight="true" outlineLevel="0" collapsed="false">
      <c r="B1577" s="14" t="s">
        <v>735</v>
      </c>
      <c r="C1577" s="15" t="str">
        <f aca="false">IF(B1577=B1576,"",B1577)</f>
        <v/>
      </c>
      <c r="D1577" s="16" t="n">
        <f aca="false">IF(B1577=B1576,D1576+1,1)</f>
        <v>7</v>
      </c>
      <c r="E1577" s="17" t="s">
        <v>66</v>
      </c>
    </row>
    <row r="1578" customFormat="false" ht="12.95" hidden="false" customHeight="true" outlineLevel="0" collapsed="false">
      <c r="B1578" s="14" t="s">
        <v>735</v>
      </c>
      <c r="C1578" s="15" t="str">
        <f aca="false">IF(B1578=B1577,"",B1578)</f>
        <v/>
      </c>
      <c r="D1578" s="16" t="n">
        <f aca="false">IF(B1578=B1577,D1577+1,1)</f>
        <v>8</v>
      </c>
      <c r="E1578" s="17" t="s">
        <v>41</v>
      </c>
    </row>
    <row r="1579" customFormat="false" ht="12.95" hidden="false" customHeight="true" outlineLevel="0" collapsed="false">
      <c r="B1579" s="14" t="s">
        <v>737</v>
      </c>
      <c r="C1579" s="15" t="str">
        <f aca="false">IF(B1579=B1578,"",B1579)</f>
        <v>Drivin Wheel</v>
      </c>
      <c r="D1579" s="16" t="n">
        <f aca="false">IF(B1579=B1578,D1578+1,1)</f>
        <v>1</v>
      </c>
      <c r="E1579" s="17" t="s">
        <v>61</v>
      </c>
    </row>
    <row r="1580" customFormat="false" ht="12.95" hidden="false" customHeight="true" outlineLevel="0" collapsed="false">
      <c r="B1580" s="14" t="s">
        <v>737</v>
      </c>
      <c r="C1580" s="15" t="str">
        <f aca="false">IF(B1580=B1579,"",B1580)</f>
        <v/>
      </c>
      <c r="D1580" s="16" t="n">
        <f aca="false">IF(B1580=B1579,D1579+1,1)</f>
        <v>2</v>
      </c>
      <c r="E1580" s="17" t="s">
        <v>73</v>
      </c>
    </row>
    <row r="1581" customFormat="false" ht="12.95" hidden="false" customHeight="true" outlineLevel="0" collapsed="false">
      <c r="B1581" s="14" t="s">
        <v>737</v>
      </c>
      <c r="C1581" s="15" t="str">
        <f aca="false">IF(B1581=B1580,"",B1581)</f>
        <v/>
      </c>
      <c r="D1581" s="16" t="n">
        <f aca="false">IF(B1581=B1580,D1580+1,1)</f>
        <v>3</v>
      </c>
      <c r="E1581" s="17" t="s">
        <v>24</v>
      </c>
    </row>
    <row r="1582" customFormat="false" ht="12.95" hidden="false" customHeight="true" outlineLevel="0" collapsed="false">
      <c r="B1582" s="14" t="s">
        <v>737</v>
      </c>
      <c r="C1582" s="15" t="str">
        <f aca="false">IF(B1582=B1581,"",B1582)</f>
        <v/>
      </c>
      <c r="D1582" s="16" t="n">
        <f aca="false">IF(B1582=B1581,D1581+1,1)</f>
        <v>4</v>
      </c>
      <c r="E1582" s="17" t="s">
        <v>76</v>
      </c>
    </row>
    <row r="1583" customFormat="false" ht="12.95" hidden="false" customHeight="true" outlineLevel="0" collapsed="false">
      <c r="B1583" s="14" t="s">
        <v>738</v>
      </c>
      <c r="C1583" s="15" t="str">
        <f aca="false">IF(B1583=B1582,"",B1583)</f>
        <v>Duck Lakes</v>
      </c>
      <c r="D1583" s="16" t="n">
        <f aca="false">IF(B1583=B1582,D1582+1,1)</f>
        <v>1</v>
      </c>
      <c r="E1583" s="17" t="s">
        <v>394</v>
      </c>
    </row>
    <row r="1584" customFormat="false" ht="12.95" hidden="false" customHeight="true" outlineLevel="0" collapsed="false">
      <c r="B1584" s="14" t="s">
        <v>738</v>
      </c>
      <c r="C1584" s="15" t="str">
        <f aca="false">IF(B1584=B1583,"",B1584)</f>
        <v/>
      </c>
      <c r="D1584" s="16" t="n">
        <f aca="false">IF(B1584=B1583,D1583+1,1)</f>
        <v>2</v>
      </c>
      <c r="E1584" s="17" t="s">
        <v>37</v>
      </c>
    </row>
    <row r="1585" customFormat="false" ht="12.95" hidden="false" customHeight="true" outlineLevel="0" collapsed="false">
      <c r="B1585" s="14" t="s">
        <v>739</v>
      </c>
      <c r="C1585" s="15" t="str">
        <f aca="false">IF(B1585=B1584,"",B1585)</f>
        <v>Dunes Golf Resort</v>
      </c>
      <c r="D1585" s="16" t="n">
        <f aca="false">IF(B1585=B1584,D1584+1,1)</f>
        <v>1</v>
      </c>
      <c r="E1585" s="17" t="s">
        <v>624</v>
      </c>
    </row>
    <row r="1586" customFormat="false" ht="12.95" hidden="false" customHeight="true" outlineLevel="0" collapsed="false">
      <c r="B1586" s="14" t="s">
        <v>739</v>
      </c>
      <c r="C1586" s="15" t="str">
        <f aca="false">IF(B1586=B1585,"",B1586)</f>
        <v/>
      </c>
      <c r="D1586" s="16" t="n">
        <f aca="false">IF(B1586=B1585,D1585+1,1)</f>
        <v>2</v>
      </c>
      <c r="E1586" s="17" t="s">
        <v>11</v>
      </c>
    </row>
    <row r="1587" customFormat="false" ht="12.95" hidden="false" customHeight="true" outlineLevel="0" collapsed="false">
      <c r="B1587" s="14" t="s">
        <v>739</v>
      </c>
      <c r="C1587" s="15" t="str">
        <f aca="false">IF(B1587=B1586,"",B1587)</f>
        <v/>
      </c>
      <c r="D1587" s="16" t="n">
        <f aca="false">IF(B1587=B1586,D1586+1,1)</f>
        <v>3</v>
      </c>
      <c r="E1587" s="17" t="s">
        <v>162</v>
      </c>
    </row>
    <row r="1588" customFormat="false" ht="12.95" hidden="false" customHeight="true" outlineLevel="0" collapsed="false">
      <c r="B1588" s="14" t="s">
        <v>739</v>
      </c>
      <c r="C1588" s="15" t="str">
        <f aca="false">IF(B1588=B1587,"",B1588)</f>
        <v/>
      </c>
      <c r="D1588" s="16" t="n">
        <f aca="false">IF(B1588=B1587,D1587+1,1)</f>
        <v>4</v>
      </c>
      <c r="E1588" s="17" t="s">
        <v>163</v>
      </c>
    </row>
    <row r="1589" customFormat="false" ht="12.95" hidden="false" customHeight="true" outlineLevel="0" collapsed="false">
      <c r="B1589" s="14" t="s">
        <v>739</v>
      </c>
      <c r="C1589" s="15" t="str">
        <f aca="false">IF(B1589=B1588,"",B1589)</f>
        <v/>
      </c>
      <c r="D1589" s="16" t="n">
        <f aca="false">IF(B1589=B1588,D1588+1,1)</f>
        <v>5</v>
      </c>
      <c r="E1589" s="17" t="s">
        <v>8</v>
      </c>
    </row>
    <row r="1590" customFormat="false" ht="12.95" hidden="false" customHeight="true" outlineLevel="0" collapsed="false">
      <c r="B1590" s="14" t="s">
        <v>739</v>
      </c>
      <c r="C1590" s="15" t="str">
        <f aca="false">IF(B1590=B1589,"",B1590)</f>
        <v/>
      </c>
      <c r="D1590" s="16" t="n">
        <f aca="false">IF(B1590=B1589,D1589+1,1)</f>
        <v>6</v>
      </c>
      <c r="E1590" s="17" t="s">
        <v>400</v>
      </c>
    </row>
    <row r="1591" customFormat="false" ht="12.95" hidden="false" customHeight="true" outlineLevel="0" collapsed="false">
      <c r="B1591" s="14" t="s">
        <v>739</v>
      </c>
      <c r="C1591" s="15" t="str">
        <f aca="false">IF(B1591=B1590,"",B1591)</f>
        <v/>
      </c>
      <c r="D1591" s="16" t="n">
        <f aca="false">IF(B1591=B1590,D1590+1,1)</f>
        <v>7</v>
      </c>
      <c r="E1591" s="17" t="s">
        <v>186</v>
      </c>
    </row>
    <row r="1592" customFormat="false" ht="12.95" hidden="false" customHeight="true" outlineLevel="0" collapsed="false">
      <c r="B1592" s="14" t="s">
        <v>739</v>
      </c>
      <c r="C1592" s="15" t="str">
        <f aca="false">IF(B1592=B1591,"",B1592)</f>
        <v/>
      </c>
      <c r="D1592" s="16" t="n">
        <f aca="false">IF(B1592=B1591,D1591+1,1)</f>
        <v>8</v>
      </c>
      <c r="E1592" s="17" t="s">
        <v>127</v>
      </c>
    </row>
    <row r="1593" customFormat="false" ht="12.95" hidden="false" customHeight="true" outlineLevel="0" collapsed="false">
      <c r="B1593" s="14" t="s">
        <v>739</v>
      </c>
      <c r="C1593" s="15" t="str">
        <f aca="false">IF(B1593=B1592,"",B1593)</f>
        <v/>
      </c>
      <c r="D1593" s="16" t="n">
        <f aca="false">IF(B1593=B1592,D1592+1,1)</f>
        <v>9</v>
      </c>
      <c r="E1593" s="17" t="s">
        <v>115</v>
      </c>
    </row>
    <row r="1594" customFormat="false" ht="12.95" hidden="false" customHeight="true" outlineLevel="0" collapsed="false">
      <c r="B1594" s="14" t="s">
        <v>739</v>
      </c>
      <c r="C1594" s="15" t="str">
        <f aca="false">IF(B1594=B1593,"",B1594)</f>
        <v/>
      </c>
      <c r="D1594" s="16" t="n">
        <f aca="false">IF(B1594=B1593,D1593+1,1)</f>
        <v>10</v>
      </c>
      <c r="E1594" s="17" t="s">
        <v>13</v>
      </c>
    </row>
    <row r="1595" customFormat="false" ht="12.95" hidden="false" customHeight="true" outlineLevel="0" collapsed="false">
      <c r="B1595" s="14" t="s">
        <v>739</v>
      </c>
      <c r="C1595" s="15" t="str">
        <f aca="false">IF(B1595=B1594,"",B1595)</f>
        <v/>
      </c>
      <c r="D1595" s="16" t="n">
        <f aca="false">IF(B1595=B1594,D1594+1,1)</f>
        <v>11</v>
      </c>
      <c r="E1595" s="17" t="s">
        <v>41</v>
      </c>
    </row>
    <row r="1596" customFormat="false" ht="12.95" hidden="false" customHeight="true" outlineLevel="0" collapsed="false">
      <c r="B1596" s="14" t="s">
        <v>740</v>
      </c>
      <c r="C1596" s="15" t="str">
        <f aca="false">IF(B1596=B1595,"",B1596)</f>
        <v>Dutch Fork Golf Club</v>
      </c>
      <c r="D1596" s="16" t="n">
        <f aca="false">IF(B1596=B1595,D1595+1,1)</f>
        <v>1</v>
      </c>
      <c r="E1596" s="17" t="s">
        <v>570</v>
      </c>
    </row>
    <row r="1597" customFormat="false" ht="12.95" hidden="false" customHeight="true" outlineLevel="0" collapsed="false">
      <c r="B1597" s="14" t="s">
        <v>741</v>
      </c>
      <c r="C1597" s="15" t="str">
        <f aca="false">IF(B1597=B1596,"",B1597)</f>
        <v>Eagle Peak</v>
      </c>
      <c r="D1597" s="16" t="n">
        <f aca="false">IF(B1597=B1596,D1596+1,1)</f>
        <v>1</v>
      </c>
      <c r="E1597" s="17" t="s">
        <v>71</v>
      </c>
    </row>
    <row r="1598" customFormat="false" ht="12.95" hidden="false" customHeight="true" outlineLevel="0" collapsed="false">
      <c r="B1598" s="14" t="s">
        <v>741</v>
      </c>
      <c r="C1598" s="15" t="str">
        <f aca="false">IF(B1598=B1597,"",B1598)</f>
        <v/>
      </c>
      <c r="D1598" s="16" t="n">
        <f aca="false">IF(B1598=B1597,D1597+1,1)</f>
        <v>2</v>
      </c>
      <c r="E1598" s="17" t="s">
        <v>323</v>
      </c>
    </row>
    <row r="1599" customFormat="false" ht="12.95" hidden="false" customHeight="true" outlineLevel="0" collapsed="false">
      <c r="B1599" s="14" t="s">
        <v>741</v>
      </c>
      <c r="C1599" s="15" t="str">
        <f aca="false">IF(B1599=B1598,"",B1599)</f>
        <v/>
      </c>
      <c r="D1599" s="16" t="n">
        <f aca="false">IF(B1599=B1598,D1598+1,1)</f>
        <v>3</v>
      </c>
      <c r="E1599" s="17" t="s">
        <v>304</v>
      </c>
    </row>
    <row r="1600" customFormat="false" ht="12.95" hidden="false" customHeight="true" outlineLevel="0" collapsed="false">
      <c r="B1600" s="14" t="s">
        <v>742</v>
      </c>
      <c r="C1600" s="15" t="str">
        <f aca="false">IF(B1600=B1599,"",B1600)</f>
        <v>Eagles Cry</v>
      </c>
      <c r="D1600" s="16" t="n">
        <f aca="false">IF(B1600=B1599,D1599+1,1)</f>
        <v>1</v>
      </c>
      <c r="E1600" s="17" t="s">
        <v>68</v>
      </c>
    </row>
    <row r="1601" customFormat="false" ht="12.95" hidden="false" customHeight="true" outlineLevel="0" collapsed="false">
      <c r="B1601" s="14" t="s">
        <v>742</v>
      </c>
      <c r="C1601" s="15" t="str">
        <f aca="false">IF(B1601=B1600,"",B1601)</f>
        <v/>
      </c>
      <c r="D1601" s="16" t="n">
        <f aca="false">IF(B1601=B1600,D1600+1,1)</f>
        <v>2</v>
      </c>
      <c r="E1601" s="17" t="s">
        <v>62</v>
      </c>
    </row>
    <row r="1602" customFormat="false" ht="12.95" hidden="false" customHeight="true" outlineLevel="0" collapsed="false">
      <c r="B1602" s="14" t="s">
        <v>742</v>
      </c>
      <c r="C1602" s="15" t="str">
        <f aca="false">IF(B1602=B1601,"",B1602)</f>
        <v/>
      </c>
      <c r="D1602" s="16" t="n">
        <f aca="false">IF(B1602=B1601,D1601+1,1)</f>
        <v>3</v>
      </c>
      <c r="E1602" s="17" t="s">
        <v>28</v>
      </c>
    </row>
    <row r="1603" customFormat="false" ht="12.95" hidden="false" customHeight="true" outlineLevel="0" collapsed="false">
      <c r="B1603" s="14" t="s">
        <v>742</v>
      </c>
      <c r="C1603" s="15" t="str">
        <f aca="false">IF(B1603=B1602,"",B1603)</f>
        <v/>
      </c>
      <c r="D1603" s="16" t="n">
        <f aca="false">IF(B1603=B1602,D1602+1,1)</f>
        <v>4</v>
      </c>
      <c r="E1603" s="17" t="s">
        <v>52</v>
      </c>
    </row>
    <row r="1604" customFormat="false" ht="12.95" hidden="false" customHeight="true" outlineLevel="0" collapsed="false">
      <c r="B1604" s="14" t="s">
        <v>742</v>
      </c>
      <c r="C1604" s="15" t="str">
        <f aca="false">IF(B1604=B1603,"",B1604)</f>
        <v/>
      </c>
      <c r="D1604" s="16" t="n">
        <f aca="false">IF(B1604=B1603,D1603+1,1)</f>
        <v>5</v>
      </c>
      <c r="E1604" s="17" t="s">
        <v>24</v>
      </c>
    </row>
    <row r="1605" customFormat="false" ht="12.95" hidden="false" customHeight="true" outlineLevel="0" collapsed="false">
      <c r="B1605" s="14" t="s">
        <v>742</v>
      </c>
      <c r="C1605" s="15" t="str">
        <f aca="false">IF(B1605=B1604,"",B1605)</f>
        <v/>
      </c>
      <c r="D1605" s="16" t="n">
        <f aca="false">IF(B1605=B1604,D1604+1,1)</f>
        <v>6</v>
      </c>
      <c r="E1605" s="17" t="s">
        <v>670</v>
      </c>
    </row>
    <row r="1606" customFormat="false" ht="12.95" hidden="false" customHeight="true" outlineLevel="0" collapsed="false">
      <c r="B1606" s="14" t="s">
        <v>742</v>
      </c>
      <c r="C1606" s="15" t="str">
        <f aca="false">IF(B1606=B1605,"",B1606)</f>
        <v/>
      </c>
      <c r="D1606" s="16" t="n">
        <f aca="false">IF(B1606=B1605,D1605+1,1)</f>
        <v>7</v>
      </c>
      <c r="E1606" s="17" t="s">
        <v>41</v>
      </c>
    </row>
    <row r="1607" customFormat="false" ht="12.95" hidden="false" customHeight="true" outlineLevel="0" collapsed="false">
      <c r="B1607" s="14" t="s">
        <v>743</v>
      </c>
      <c r="C1607" s="15" t="str">
        <f aca="false">IF(B1607=B1606,"",B1607)</f>
        <v>Eagle's Eyrie Golf Club</v>
      </c>
      <c r="D1607" s="16" t="n">
        <f aca="false">IF(B1607=B1606,D1606+1,1)</f>
        <v>1</v>
      </c>
      <c r="E1607" s="17" t="s">
        <v>61</v>
      </c>
    </row>
    <row r="1608" customFormat="false" ht="12.95" hidden="false" customHeight="true" outlineLevel="0" collapsed="false">
      <c r="B1608" s="14" t="s">
        <v>743</v>
      </c>
      <c r="C1608" s="15" t="str">
        <f aca="false">IF(B1608=B1607,"",B1608)</f>
        <v/>
      </c>
      <c r="D1608" s="16" t="n">
        <f aca="false">IF(B1608=B1607,D1607+1,1)</f>
        <v>2</v>
      </c>
      <c r="E1608" s="17" t="s">
        <v>102</v>
      </c>
    </row>
    <row r="1609" customFormat="false" ht="12.95" hidden="false" customHeight="true" outlineLevel="0" collapsed="false">
      <c r="B1609" s="14" t="s">
        <v>743</v>
      </c>
      <c r="C1609" s="15" t="str">
        <f aca="false">IF(B1609=B1608,"",B1609)</f>
        <v/>
      </c>
      <c r="D1609" s="16" t="n">
        <f aca="false">IF(B1609=B1608,D1608+1,1)</f>
        <v>3</v>
      </c>
      <c r="E1609" s="17" t="s">
        <v>174</v>
      </c>
    </row>
    <row r="1610" customFormat="false" ht="12.95" hidden="false" customHeight="true" outlineLevel="0" collapsed="false">
      <c r="B1610" s="14" t="s">
        <v>743</v>
      </c>
      <c r="C1610" s="15" t="str">
        <f aca="false">IF(B1610=B1609,"",B1610)</f>
        <v/>
      </c>
      <c r="D1610" s="16" t="n">
        <f aca="false">IF(B1610=B1609,D1609+1,1)</f>
        <v>4</v>
      </c>
      <c r="E1610" s="17" t="s">
        <v>24</v>
      </c>
    </row>
    <row r="1611" customFormat="false" ht="12.95" hidden="false" customHeight="true" outlineLevel="0" collapsed="false">
      <c r="B1611" s="14" t="s">
        <v>743</v>
      </c>
      <c r="C1611" s="15" t="str">
        <f aca="false">IF(B1611=B1610,"",B1611)</f>
        <v/>
      </c>
      <c r="D1611" s="16" t="n">
        <f aca="false">IF(B1611=B1610,D1610+1,1)</f>
        <v>5</v>
      </c>
      <c r="E1611" s="17" t="s">
        <v>66</v>
      </c>
    </row>
    <row r="1612" customFormat="false" ht="12.95" hidden="false" customHeight="true" outlineLevel="0" collapsed="false">
      <c r="B1612" s="14" t="s">
        <v>744</v>
      </c>
      <c r="C1612" s="15" t="str">
        <f aca="false">IF(B1612=B1606,"",B1612)</f>
        <v>Eagles Nest</v>
      </c>
      <c r="D1612" s="16" t="n">
        <f aca="false">IF(B1612=B1606,D1606+1,1)</f>
        <v>1</v>
      </c>
      <c r="E1612" s="17" t="s">
        <v>125</v>
      </c>
    </row>
    <row r="1613" customFormat="false" ht="12.95" hidden="false" customHeight="true" outlineLevel="0" collapsed="false">
      <c r="B1613" s="14" t="s">
        <v>745</v>
      </c>
      <c r="C1613" s="15" t="str">
        <f aca="false">IF(B1613=B1612,"",B1613)</f>
        <v>East Neuk GC</v>
      </c>
      <c r="D1613" s="16" t="n">
        <f aca="false">IF(B1613=B1612,D1612+1,1)</f>
        <v>1</v>
      </c>
      <c r="E1613" s="17" t="s">
        <v>568</v>
      </c>
    </row>
    <row r="1614" customFormat="false" ht="12.95" hidden="false" customHeight="true" outlineLevel="0" collapsed="false">
      <c r="B1614" s="14" t="s">
        <v>745</v>
      </c>
      <c r="C1614" s="15" t="str">
        <f aca="false">IF(B1614=B1613,"",B1614)</f>
        <v/>
      </c>
      <c r="D1614" s="16" t="n">
        <f aca="false">IF(B1614=B1613,D1613+1,1)</f>
        <v>2</v>
      </c>
      <c r="E1614" s="17" t="s">
        <v>460</v>
      </c>
    </row>
    <row r="1615" customFormat="false" ht="12.95" hidden="false" customHeight="true" outlineLevel="0" collapsed="false">
      <c r="B1615" s="14" t="s">
        <v>746</v>
      </c>
      <c r="C1615" s="15" t="str">
        <f aca="false">IF(B1615=B1614,"",B1615)</f>
        <v>Eden Valley</v>
      </c>
      <c r="D1615" s="16" t="n">
        <f aca="false">IF(B1615=B1614,D1614+1,1)</f>
        <v>1</v>
      </c>
      <c r="E1615" s="17" t="s">
        <v>33</v>
      </c>
    </row>
    <row r="1616" customFormat="false" ht="12.95" hidden="false" customHeight="true" outlineLevel="0" collapsed="false">
      <c r="B1616" s="14" t="s">
        <v>747</v>
      </c>
      <c r="C1616" s="15" t="str">
        <f aca="false">IF(B1616=B1615,"",B1616)</f>
        <v>Eden Valley by Robert</v>
      </c>
      <c r="D1616" s="16" t="n">
        <f aca="false">IF(B1616=B1615,D1615+1,1)</f>
        <v>1</v>
      </c>
      <c r="E1616" s="17" t="s">
        <v>102</v>
      </c>
    </row>
    <row r="1617" customFormat="false" ht="12.95" hidden="false" customHeight="true" outlineLevel="0" collapsed="false">
      <c r="B1617" s="14" t="s">
        <v>747</v>
      </c>
      <c r="C1617" s="15" t="str">
        <f aca="false">IF(B1617=B1616,"",B1617)</f>
        <v/>
      </c>
      <c r="D1617" s="16" t="n">
        <f aca="false">IF(B1617=B1616,D1616+1,1)</f>
        <v>2</v>
      </c>
      <c r="E1617" s="17" t="s">
        <v>98</v>
      </c>
    </row>
    <row r="1618" customFormat="false" ht="12.95" hidden="false" customHeight="true" outlineLevel="0" collapsed="false">
      <c r="B1618" s="14" t="s">
        <v>747</v>
      </c>
      <c r="C1618" s="15" t="str">
        <f aca="false">IF(B1618=B1617,"",B1618)</f>
        <v/>
      </c>
      <c r="D1618" s="16" t="n">
        <f aca="false">IF(B1618=B1617,D1617+1,1)</f>
        <v>3</v>
      </c>
      <c r="E1618" s="17" t="s">
        <v>28</v>
      </c>
    </row>
    <row r="1619" customFormat="false" ht="12.95" hidden="false" customHeight="true" outlineLevel="0" collapsed="false">
      <c r="B1619" s="14" t="s">
        <v>747</v>
      </c>
      <c r="C1619" s="15" t="str">
        <f aca="false">IF(B1619=B1618,"",B1619)</f>
        <v/>
      </c>
      <c r="D1619" s="16" t="n">
        <f aca="false">IF(B1619=B1618,D1618+1,1)</f>
        <v>4</v>
      </c>
      <c r="E1619" s="17" t="s">
        <v>13</v>
      </c>
    </row>
    <row r="1620" customFormat="false" ht="12.95" hidden="false" customHeight="true" outlineLevel="0" collapsed="false">
      <c r="B1620" s="14" t="s">
        <v>747</v>
      </c>
      <c r="C1620" s="15" t="str">
        <f aca="false">IF(B1620=B1619,"",B1620)</f>
        <v/>
      </c>
      <c r="D1620" s="16" t="n">
        <f aca="false">IF(B1620=B1619,D1619+1,1)</f>
        <v>5</v>
      </c>
      <c r="E1620" s="17" t="s">
        <v>66</v>
      </c>
    </row>
    <row r="1621" customFormat="false" ht="12.95" hidden="false" customHeight="true" outlineLevel="0" collapsed="false">
      <c r="B1621" s="14" t="s">
        <v>748</v>
      </c>
      <c r="C1621" s="15" t="str">
        <f aca="false">IF(B1621=B1620,"",B1621)</f>
        <v>Edgewood Tahoe</v>
      </c>
      <c r="D1621" s="16" t="n">
        <f aca="false">IF(B1621=B1620,D1620+1,1)</f>
        <v>1</v>
      </c>
      <c r="E1621" s="17" t="s">
        <v>749</v>
      </c>
    </row>
    <row r="1622" customFormat="false" ht="12.95" hidden="false" customHeight="true" outlineLevel="0" collapsed="false">
      <c r="B1622" s="14" t="s">
        <v>750</v>
      </c>
      <c r="C1622" s="15" t="str">
        <f aca="false">IF(B1622=B1621,"",B1622)</f>
        <v>Eiderdale</v>
      </c>
      <c r="D1622" s="16" t="n">
        <f aca="false">IF(B1622=B1621,D1621+1,1)</f>
        <v>1</v>
      </c>
      <c r="E1622" s="17" t="s">
        <v>125</v>
      </c>
    </row>
    <row r="1623" customFormat="false" ht="12.95" hidden="false" customHeight="true" outlineLevel="0" collapsed="false">
      <c r="B1623" s="14" t="s">
        <v>751</v>
      </c>
      <c r="C1623" s="15" t="str">
        <f aca="false">IF(B1623=B1621,"",B1623)</f>
        <v>Eight Lakes CC</v>
      </c>
      <c r="D1623" s="16" t="n">
        <f aca="false">IF(B1623=B1621,D1621+1,1)</f>
        <v>1</v>
      </c>
      <c r="E1623" s="17" t="s">
        <v>33</v>
      </c>
    </row>
    <row r="1624" customFormat="false" ht="12.95" hidden="false" customHeight="true" outlineLevel="0" collapsed="false">
      <c r="B1624" s="14" t="s">
        <v>751</v>
      </c>
      <c r="C1624" s="15" t="str">
        <f aca="false">IF(B1624=B1623,"",B1624)</f>
        <v/>
      </c>
      <c r="D1624" s="16" t="n">
        <f aca="false">IF(B1624=B1623,D1623+1,1)</f>
        <v>2</v>
      </c>
      <c r="E1624" s="17" t="s">
        <v>14</v>
      </c>
    </row>
    <row r="1625" customFormat="false" ht="12.95" hidden="false" customHeight="true" outlineLevel="0" collapsed="false">
      <c r="B1625" s="14" t="s">
        <v>751</v>
      </c>
      <c r="C1625" s="15" t="str">
        <f aca="false">IF(B1625=B1624,"",B1625)</f>
        <v/>
      </c>
      <c r="D1625" s="16" t="n">
        <f aca="false">IF(B1625=B1624,D1624+1,1)</f>
        <v>3</v>
      </c>
      <c r="E1625" s="17" t="s">
        <v>18</v>
      </c>
    </row>
    <row r="1626" customFormat="false" ht="12.95" hidden="false" customHeight="true" outlineLevel="0" collapsed="false">
      <c r="B1626" s="14" t="s">
        <v>752</v>
      </c>
      <c r="C1626" s="15" t="str">
        <f aca="false">IF(B1626=B1625,"",B1626)</f>
        <v>Ekargator</v>
      </c>
      <c r="D1626" s="16" t="n">
        <f aca="false">IF(B1626=B1625,D1625+1,1)</f>
        <v>1</v>
      </c>
      <c r="E1626" s="17" t="s">
        <v>61</v>
      </c>
    </row>
    <row r="1627" customFormat="false" ht="12.95" hidden="false" customHeight="true" outlineLevel="0" collapsed="false">
      <c r="B1627" s="14" t="s">
        <v>752</v>
      </c>
      <c r="C1627" s="15" t="str">
        <f aca="false">IF(B1627=B1626,"",B1627)</f>
        <v/>
      </c>
      <c r="D1627" s="16" t="n">
        <f aca="false">IF(B1627=B1626,D1626+1,1)</f>
        <v>2</v>
      </c>
      <c r="E1627" s="17" t="s">
        <v>684</v>
      </c>
    </row>
    <row r="1628" customFormat="false" ht="12.95" hidden="false" customHeight="true" outlineLevel="0" collapsed="false">
      <c r="B1628" s="14" t="s">
        <v>752</v>
      </c>
      <c r="C1628" s="15" t="str">
        <f aca="false">IF(B1628=B1627,"",B1628)</f>
        <v/>
      </c>
      <c r="D1628" s="16" t="n">
        <f aca="false">IF(B1628=B1627,D1627+1,1)</f>
        <v>3</v>
      </c>
      <c r="E1628" s="17" t="s">
        <v>16</v>
      </c>
    </row>
    <row r="1629" customFormat="false" ht="12.95" hidden="false" customHeight="true" outlineLevel="0" collapsed="false">
      <c r="B1629" s="14" t="s">
        <v>752</v>
      </c>
      <c r="C1629" s="15" t="str">
        <f aca="false">IF(B1629=B1628,"",B1629)</f>
        <v/>
      </c>
      <c r="D1629" s="16" t="n">
        <f aca="false">IF(B1629=B1628,D1628+1,1)</f>
        <v>4</v>
      </c>
      <c r="E1629" s="17" t="s">
        <v>17</v>
      </c>
    </row>
    <row r="1630" customFormat="false" ht="12.95" hidden="false" customHeight="true" outlineLevel="0" collapsed="false">
      <c r="B1630" s="14" t="s">
        <v>753</v>
      </c>
      <c r="C1630" s="15" t="str">
        <f aca="false">IF(B1630=B1629,"",B1630)</f>
        <v>Elk Mountain</v>
      </c>
      <c r="D1630" s="16" t="n">
        <f aca="false">IF(B1630=B1629,D1629+1,1)</f>
        <v>1</v>
      </c>
      <c r="E1630" s="17" t="s">
        <v>754</v>
      </c>
    </row>
    <row r="1631" customFormat="false" ht="12.95" hidden="false" customHeight="true" outlineLevel="0" collapsed="false">
      <c r="B1631" s="14" t="s">
        <v>753</v>
      </c>
      <c r="C1631" s="15" t="str">
        <f aca="false">IF(B1631=B1630,"",B1631)</f>
        <v/>
      </c>
      <c r="D1631" s="16" t="n">
        <f aca="false">IF(B1631=B1630,D1630+1,1)</f>
        <v>2</v>
      </c>
      <c r="E1631" s="17" t="s">
        <v>66</v>
      </c>
    </row>
    <row r="1632" customFormat="false" ht="12.95" hidden="false" customHeight="true" outlineLevel="0" collapsed="false">
      <c r="B1632" s="14" t="s">
        <v>753</v>
      </c>
      <c r="C1632" s="15" t="str">
        <f aca="false">IF(B1632=B1631,"",B1632)</f>
        <v/>
      </c>
      <c r="D1632" s="16" t="n">
        <f aca="false">IF(B1632=B1631,D1631+1,1)</f>
        <v>3</v>
      </c>
      <c r="E1632" s="17" t="s">
        <v>37</v>
      </c>
    </row>
    <row r="1633" customFormat="false" ht="12.95" hidden="false" customHeight="true" outlineLevel="0" collapsed="false">
      <c r="B1633" s="14" t="s">
        <v>753</v>
      </c>
      <c r="C1633" s="15" t="str">
        <f aca="false">IF(B1633=B1632,"",B1633)</f>
        <v/>
      </c>
      <c r="D1633" s="16" t="n">
        <f aca="false">IF(B1633=B1632,D1632+1,1)</f>
        <v>4</v>
      </c>
      <c r="E1633" s="17" t="s">
        <v>41</v>
      </c>
    </row>
    <row r="1634" customFormat="false" ht="12.95" hidden="false" customHeight="true" outlineLevel="0" collapsed="false">
      <c r="B1634" s="14" t="s">
        <v>755</v>
      </c>
      <c r="C1634" s="15" t="str">
        <f aca="false">IF(B1634=B1633,"",B1634)</f>
        <v>Elmwood Park Country Club</v>
      </c>
      <c r="D1634" s="16" t="n">
        <f aca="false">IF(B1634=B1633,D1633+1,1)</f>
        <v>1</v>
      </c>
      <c r="E1634" s="17" t="s">
        <v>73</v>
      </c>
    </row>
    <row r="1635" customFormat="false" ht="12.95" hidden="false" customHeight="true" outlineLevel="0" collapsed="false">
      <c r="B1635" s="14" t="s">
        <v>756</v>
      </c>
      <c r="C1635" s="15" t="str">
        <f aca="false">IF(B1635=B1634,"",B1635)</f>
        <v>Elster Farm</v>
      </c>
      <c r="D1635" s="16" t="n">
        <f aca="false">IF(B1635=B1634,D1634+1,1)</f>
        <v>1</v>
      </c>
      <c r="E1635" s="17" t="s">
        <v>71</v>
      </c>
    </row>
    <row r="1636" customFormat="false" ht="12.95" hidden="false" customHeight="true" outlineLevel="0" collapsed="false">
      <c r="B1636" s="14" t="s">
        <v>756</v>
      </c>
      <c r="C1636" s="15" t="str">
        <f aca="false">IF(B1636=B1635,"",B1636)</f>
        <v/>
      </c>
      <c r="D1636" s="16" t="n">
        <f aca="false">IF(B1636=B1635,D1635+1,1)</f>
        <v>2</v>
      </c>
      <c r="E1636" s="17" t="s">
        <v>326</v>
      </c>
    </row>
    <row r="1637" customFormat="false" ht="12.95" hidden="false" customHeight="true" outlineLevel="0" collapsed="false">
      <c r="B1637" s="21" t="s">
        <v>757</v>
      </c>
      <c r="C1637" s="15" t="str">
        <f aca="false">IF(B1637=B1636,"",B1637)</f>
        <v>Elysium Fields CC</v>
      </c>
      <c r="D1637" s="16" t="n">
        <f aca="false">IF(B1637=B1636,D1636+1,1)</f>
        <v>1</v>
      </c>
      <c r="E1637" s="17" t="s">
        <v>61</v>
      </c>
    </row>
    <row r="1638" customFormat="false" ht="12.95" hidden="false" customHeight="true" outlineLevel="0" collapsed="false">
      <c r="B1638" s="21" t="s">
        <v>757</v>
      </c>
      <c r="C1638" s="15" t="str">
        <f aca="false">IF(B1638=B1637,"",B1638)</f>
        <v/>
      </c>
      <c r="D1638" s="16" t="n">
        <f aca="false">IF(B1638=B1637,D1637+1,1)</f>
        <v>2</v>
      </c>
      <c r="E1638" s="17" t="s">
        <v>500</v>
      </c>
    </row>
    <row r="1639" customFormat="false" ht="12.95" hidden="false" customHeight="true" outlineLevel="0" collapsed="false">
      <c r="B1639" s="21" t="s">
        <v>757</v>
      </c>
      <c r="C1639" s="15" t="str">
        <f aca="false">IF(B1639=B1638,"",B1639)</f>
        <v/>
      </c>
      <c r="D1639" s="16" t="n">
        <f aca="false">IF(B1639=B1638,D1638+1,1)</f>
        <v>3</v>
      </c>
      <c r="E1639" s="17" t="s">
        <v>50</v>
      </c>
    </row>
    <row r="1640" customFormat="false" ht="12.95" hidden="false" customHeight="true" outlineLevel="0" collapsed="false">
      <c r="B1640" s="21" t="s">
        <v>757</v>
      </c>
      <c r="C1640" s="15" t="str">
        <f aca="false">IF(B1640=B1639,"",B1640)</f>
        <v/>
      </c>
      <c r="D1640" s="16" t="n">
        <f aca="false">IF(B1640=B1639,D1639+1,1)</f>
        <v>4</v>
      </c>
      <c r="E1640" s="17" t="s">
        <v>8</v>
      </c>
    </row>
    <row r="1641" customFormat="false" ht="12.95" hidden="false" customHeight="true" outlineLevel="0" collapsed="false">
      <c r="B1641" s="21" t="s">
        <v>757</v>
      </c>
      <c r="C1641" s="15" t="str">
        <f aca="false">IF(B1641=B1640,"",B1641)</f>
        <v/>
      </c>
      <c r="D1641" s="16" t="n">
        <f aca="false">IF(B1641=B1640,D1640+1,1)</f>
        <v>5</v>
      </c>
      <c r="E1641" s="17" t="s">
        <v>13</v>
      </c>
    </row>
    <row r="1642" customFormat="false" ht="12.95" hidden="false" customHeight="true" outlineLevel="0" collapsed="false">
      <c r="B1642" s="21" t="s">
        <v>757</v>
      </c>
      <c r="C1642" s="15" t="str">
        <f aca="false">IF(B1642=B1641,"",B1642)</f>
        <v/>
      </c>
      <c r="D1642" s="16" t="n">
        <f aca="false">IF(B1642=B1641,D1641+1,1)</f>
        <v>6</v>
      </c>
      <c r="E1642" s="17" t="s">
        <v>63</v>
      </c>
    </row>
    <row r="1643" customFormat="false" ht="12.95" hidden="false" customHeight="true" outlineLevel="0" collapsed="false">
      <c r="B1643" s="21" t="s">
        <v>757</v>
      </c>
      <c r="C1643" s="15" t="str">
        <f aca="false">IF(B1643=B1642,"",B1643)</f>
        <v/>
      </c>
      <c r="D1643" s="16" t="n">
        <f aca="false">IF(B1643=B1642,D1642+1,1)</f>
        <v>7</v>
      </c>
      <c r="E1643" s="17" t="s">
        <v>14</v>
      </c>
    </row>
    <row r="1644" customFormat="false" ht="12.95" hidden="false" customHeight="true" outlineLevel="0" collapsed="false">
      <c r="B1644" s="21" t="s">
        <v>757</v>
      </c>
      <c r="C1644" s="15" t="str">
        <f aca="false">IF(B1644=B1643,"",B1644)</f>
        <v/>
      </c>
      <c r="D1644" s="16" t="n">
        <f aca="false">IF(B1644=B1643,D1643+1,1)</f>
        <v>8</v>
      </c>
      <c r="E1644" s="17" t="s">
        <v>41</v>
      </c>
    </row>
    <row r="1645" customFormat="false" ht="12.95" hidden="false" customHeight="true" outlineLevel="0" collapsed="false">
      <c r="B1645" s="14" t="s">
        <v>758</v>
      </c>
      <c r="C1645" s="15" t="str">
        <f aca="false">IF(B1645=B1636,"",B1645)</f>
        <v>Eman Hills GC</v>
      </c>
      <c r="D1645" s="16" t="n">
        <f aca="false">IF(B1645=B1636,D1636+1,1)</f>
        <v>1</v>
      </c>
      <c r="E1645" s="17" t="s">
        <v>125</v>
      </c>
    </row>
    <row r="1646" customFormat="false" ht="12.95" hidden="false" customHeight="true" outlineLevel="0" collapsed="false">
      <c r="B1646" s="14" t="s">
        <v>759</v>
      </c>
      <c r="C1646" s="15" t="str">
        <f aca="false">IF(B1646=B1645,"",B1646)</f>
        <v>Emerald City Golf Links</v>
      </c>
      <c r="D1646" s="16" t="n">
        <f aca="false">IF(B1646=B1645,D1645+1,1)</f>
        <v>1</v>
      </c>
      <c r="E1646" s="17" t="s">
        <v>92</v>
      </c>
    </row>
    <row r="1647" customFormat="false" ht="12.95" hidden="false" customHeight="true" outlineLevel="0" collapsed="false">
      <c r="B1647" s="14" t="s">
        <v>759</v>
      </c>
      <c r="C1647" s="15" t="str">
        <f aca="false">IF(B1647=B1646,"",B1647)</f>
        <v/>
      </c>
      <c r="D1647" s="16" t="n">
        <f aca="false">IF(B1647=B1646,D1646+1,1)</f>
        <v>2</v>
      </c>
      <c r="E1647" s="17" t="s">
        <v>66</v>
      </c>
    </row>
    <row r="1648" customFormat="false" ht="12.95" hidden="false" customHeight="true" outlineLevel="0" collapsed="false">
      <c r="B1648" s="14" t="s">
        <v>759</v>
      </c>
      <c r="C1648" s="15" t="str">
        <f aca="false">IF(B1648=B1647,"",B1648)</f>
        <v/>
      </c>
      <c r="D1648" s="16" t="n">
        <f aca="false">IF(B1648=B1647,D1647+1,1)</f>
        <v>3</v>
      </c>
      <c r="E1648" s="17" t="s">
        <v>245</v>
      </c>
    </row>
    <row r="1649" customFormat="false" ht="12.95" hidden="false" customHeight="true" outlineLevel="0" collapsed="false">
      <c r="B1649" s="14" t="s">
        <v>759</v>
      </c>
      <c r="C1649" s="15" t="str">
        <f aca="false">IF(B1649=B1648,"",B1649)</f>
        <v/>
      </c>
      <c r="D1649" s="16" t="n">
        <f aca="false">IF(B1649=B1648,D1648+1,1)</f>
        <v>4</v>
      </c>
      <c r="E1649" s="17" t="s">
        <v>37</v>
      </c>
    </row>
    <row r="1650" customFormat="false" ht="12.95" hidden="false" customHeight="true" outlineLevel="0" collapsed="false">
      <c r="B1650" s="14" t="s">
        <v>760</v>
      </c>
      <c r="C1650" s="15" t="str">
        <f aca="false">IF(B1650=B1649,"",B1650)</f>
        <v>Emerald Greens</v>
      </c>
      <c r="D1650" s="16" t="n">
        <f aca="false">IF(B1650=B1649,D1649+1,1)</f>
        <v>1</v>
      </c>
      <c r="E1650" s="17" t="s">
        <v>11</v>
      </c>
    </row>
    <row r="1651" customFormat="false" ht="12.95" hidden="false" customHeight="true" outlineLevel="0" collapsed="false">
      <c r="B1651" s="14" t="s">
        <v>760</v>
      </c>
      <c r="C1651" s="15" t="str">
        <f aca="false">IF(B1651=B1650,"",B1651)</f>
        <v/>
      </c>
      <c r="D1651" s="16" t="n">
        <f aca="false">IF(B1651=B1650,D1650+1,1)</f>
        <v>2</v>
      </c>
      <c r="E1651" s="17" t="s">
        <v>61</v>
      </c>
    </row>
    <row r="1652" customFormat="false" ht="12.95" hidden="false" customHeight="true" outlineLevel="0" collapsed="false">
      <c r="B1652" s="14" t="s">
        <v>760</v>
      </c>
      <c r="C1652" s="15" t="str">
        <f aca="false">IF(B1652=B1651,"",B1652)</f>
        <v/>
      </c>
      <c r="D1652" s="16" t="n">
        <f aca="false">IF(B1652=B1651,D1651+1,1)</f>
        <v>3</v>
      </c>
      <c r="E1652" s="17" t="s">
        <v>8</v>
      </c>
    </row>
    <row r="1653" customFormat="false" ht="12.95" hidden="false" customHeight="true" outlineLevel="0" collapsed="false">
      <c r="B1653" s="14" t="s">
        <v>760</v>
      </c>
      <c r="C1653" s="15" t="str">
        <f aca="false">IF(B1653=B1652,"",B1653)</f>
        <v/>
      </c>
      <c r="D1653" s="16" t="n">
        <f aca="false">IF(B1653=B1652,D1652+1,1)</f>
        <v>4</v>
      </c>
      <c r="E1653" s="17" t="s">
        <v>28</v>
      </c>
    </row>
    <row r="1654" customFormat="false" ht="12.95" hidden="false" customHeight="true" outlineLevel="0" collapsed="false">
      <c r="B1654" s="14" t="s">
        <v>760</v>
      </c>
      <c r="C1654" s="15" t="str">
        <f aca="false">IF(B1654=B1653,"",B1654)</f>
        <v/>
      </c>
      <c r="D1654" s="16" t="n">
        <f aca="false">IF(B1654=B1653,D1653+1,1)</f>
        <v>5</v>
      </c>
      <c r="E1654" s="17" t="s">
        <v>23</v>
      </c>
    </row>
    <row r="1655" customFormat="false" ht="12.95" hidden="false" customHeight="true" outlineLevel="0" collapsed="false">
      <c r="B1655" s="14" t="s">
        <v>760</v>
      </c>
      <c r="C1655" s="15" t="str">
        <f aca="false">IF(B1655=B1654,"",B1655)</f>
        <v/>
      </c>
      <c r="D1655" s="16" t="n">
        <f aca="false">IF(B1655=B1654,D1654+1,1)</f>
        <v>6</v>
      </c>
      <c r="E1655" s="17" t="s">
        <v>14</v>
      </c>
    </row>
    <row r="1656" customFormat="false" ht="12.95" hidden="false" customHeight="true" outlineLevel="0" collapsed="false">
      <c r="B1656" s="14" t="s">
        <v>760</v>
      </c>
      <c r="C1656" s="15" t="str">
        <f aca="false">IF(B1656=B1655,"",B1656)</f>
        <v/>
      </c>
      <c r="D1656" s="16" t="n">
        <f aca="false">IF(B1656=B1655,D1655+1,1)</f>
        <v>7</v>
      </c>
      <c r="E1656" s="17" t="s">
        <v>66</v>
      </c>
    </row>
    <row r="1657" customFormat="false" ht="12.95" hidden="false" customHeight="true" outlineLevel="0" collapsed="false">
      <c r="B1657" s="14" t="s">
        <v>760</v>
      </c>
      <c r="C1657" s="15" t="str">
        <f aca="false">IF(B1657=B1656,"",B1657)</f>
        <v/>
      </c>
      <c r="D1657" s="16" t="n">
        <f aca="false">IF(B1657=B1656,D1656+1,1)</f>
        <v>8</v>
      </c>
      <c r="E1657" s="17" t="s">
        <v>119</v>
      </c>
    </row>
    <row r="1658" customFormat="false" ht="12.95" hidden="false" customHeight="true" outlineLevel="0" collapsed="false">
      <c r="B1658" s="14" t="s">
        <v>761</v>
      </c>
      <c r="C1658" s="15" t="str">
        <f aca="false">IF(B1658=B1657,"",B1658)</f>
        <v>Emerald Isles Par 3</v>
      </c>
      <c r="D1658" s="16" t="n">
        <f aca="false">IF(B1658=B1657,D1657+1,1)</f>
        <v>1</v>
      </c>
      <c r="E1658" s="17" t="s">
        <v>624</v>
      </c>
    </row>
    <row r="1659" customFormat="false" ht="12.95" hidden="false" customHeight="true" outlineLevel="0" collapsed="false">
      <c r="B1659" s="14" t="s">
        <v>761</v>
      </c>
      <c r="C1659" s="15" t="str">
        <f aca="false">IF(B1659=B1658,"",B1659)</f>
        <v/>
      </c>
      <c r="D1659" s="16" t="n">
        <f aca="false">IF(B1659=B1658,D1658+1,1)</f>
        <v>2</v>
      </c>
      <c r="E1659" s="17" t="s">
        <v>41</v>
      </c>
    </row>
    <row r="1660" customFormat="false" ht="12.95" hidden="false" customHeight="true" outlineLevel="0" collapsed="false">
      <c r="B1660" s="14" t="s">
        <v>762</v>
      </c>
      <c r="C1660" s="15" t="str">
        <f aca="false">IF(B1660=B1659,"",B1660)</f>
        <v>Emerald Lakes</v>
      </c>
      <c r="D1660" s="16" t="n">
        <f aca="false">IF(B1660=B1659,D1659+1,1)</f>
        <v>1</v>
      </c>
      <c r="E1660" s="17" t="s">
        <v>11</v>
      </c>
    </row>
    <row r="1661" customFormat="false" ht="12.95" hidden="false" customHeight="true" outlineLevel="0" collapsed="false">
      <c r="B1661" s="14" t="s">
        <v>762</v>
      </c>
      <c r="C1661" s="15" t="str">
        <f aca="false">IF(B1661=B1660,"",B1661)</f>
        <v/>
      </c>
      <c r="D1661" s="16" t="n">
        <f aca="false">IF(B1661=B1660,D1660+1,1)</f>
        <v>2</v>
      </c>
      <c r="E1661" s="17" t="s">
        <v>33</v>
      </c>
    </row>
    <row r="1662" customFormat="false" ht="12.95" hidden="false" customHeight="true" outlineLevel="0" collapsed="false">
      <c r="B1662" s="14" t="s">
        <v>763</v>
      </c>
      <c r="C1662" s="15" t="str">
        <f aca="false">IF(B1662=B1661,"",B1662)</f>
        <v>Emerald Ranch</v>
      </c>
      <c r="D1662" s="16" t="n">
        <f aca="false">IF(B1662=B1661,D1661+1,1)</f>
        <v>1</v>
      </c>
      <c r="E1662" s="17" t="s">
        <v>764</v>
      </c>
    </row>
    <row r="1663" customFormat="false" ht="12.95" hidden="false" customHeight="true" outlineLevel="0" collapsed="false">
      <c r="B1663" s="14" t="s">
        <v>765</v>
      </c>
      <c r="C1663" s="15" t="str">
        <f aca="false">IF(B1663=B1662,"",B1663)</f>
        <v>Emirates GC Majlis Course</v>
      </c>
      <c r="D1663" s="16" t="n">
        <f aca="false">IF(B1663=B1662,D1662+1,1)</f>
        <v>1</v>
      </c>
      <c r="E1663" s="17" t="s">
        <v>766</v>
      </c>
    </row>
    <row r="1664" customFormat="false" ht="12.95" hidden="false" customHeight="true" outlineLevel="0" collapsed="false">
      <c r="B1664" s="14" t="s">
        <v>767</v>
      </c>
      <c r="C1664" s="15" t="str">
        <f aca="false">IF(B1664=B1663,"",B1664)</f>
        <v>English Moors</v>
      </c>
      <c r="D1664" s="16" t="n">
        <f aca="false">IF(B1664=B1663,D1663+1,1)</f>
        <v>1</v>
      </c>
      <c r="E1664" s="17" t="s">
        <v>61</v>
      </c>
    </row>
    <row r="1665" customFormat="false" ht="12.95" hidden="false" customHeight="true" outlineLevel="0" collapsed="false">
      <c r="B1665" s="14" t="s">
        <v>767</v>
      </c>
      <c r="C1665" s="15" t="str">
        <f aca="false">IF(B1665=B1664,"",B1665)</f>
        <v/>
      </c>
      <c r="D1665" s="16" t="n">
        <f aca="false">IF(B1665=B1664,D1664+1,1)</f>
        <v>2</v>
      </c>
      <c r="E1665" s="17" t="s">
        <v>429</v>
      </c>
    </row>
    <row r="1666" customFormat="false" ht="12.95" hidden="false" customHeight="true" outlineLevel="0" collapsed="false">
      <c r="B1666" s="14" t="s">
        <v>767</v>
      </c>
      <c r="C1666" s="15" t="str">
        <f aca="false">IF(B1666=B1665,"",B1666)</f>
        <v/>
      </c>
      <c r="D1666" s="16" t="n">
        <f aca="false">IF(B1666=B1665,D1665+1,1)</f>
        <v>3</v>
      </c>
      <c r="E1666" s="17" t="s">
        <v>50</v>
      </c>
    </row>
    <row r="1667" customFormat="false" ht="12.95" hidden="false" customHeight="true" outlineLevel="0" collapsed="false">
      <c r="B1667" s="14" t="s">
        <v>767</v>
      </c>
      <c r="C1667" s="15" t="str">
        <f aca="false">IF(B1667=B1666,"",B1667)</f>
        <v/>
      </c>
      <c r="D1667" s="16" t="n">
        <f aca="false">IF(B1667=B1666,D1666+1,1)</f>
        <v>4</v>
      </c>
      <c r="E1667" s="17" t="s">
        <v>97</v>
      </c>
    </row>
    <row r="1668" customFormat="false" ht="12.95" hidden="false" customHeight="true" outlineLevel="0" collapsed="false">
      <c r="B1668" s="14" t="s">
        <v>767</v>
      </c>
      <c r="C1668" s="15" t="str">
        <f aca="false">IF(B1668=B1667,"",B1668)</f>
        <v/>
      </c>
      <c r="D1668" s="16" t="n">
        <f aca="false">IF(B1668=B1667,D1667+1,1)</f>
        <v>5</v>
      </c>
      <c r="E1668" s="17" t="s">
        <v>22</v>
      </c>
    </row>
    <row r="1669" customFormat="false" ht="12.95" hidden="false" customHeight="true" outlineLevel="0" collapsed="false">
      <c r="B1669" s="14" t="s">
        <v>767</v>
      </c>
      <c r="C1669" s="15" t="str">
        <f aca="false">IF(B1669=B1668,"",B1669)</f>
        <v/>
      </c>
      <c r="D1669" s="16" t="n">
        <f aca="false">IF(B1669=B1668,D1668+1,1)</f>
        <v>6</v>
      </c>
      <c r="E1669" s="17" t="s">
        <v>41</v>
      </c>
    </row>
    <row r="1670" customFormat="false" ht="12.95" hidden="false" customHeight="true" outlineLevel="0" collapsed="false">
      <c r="B1670" s="14" t="s">
        <v>768</v>
      </c>
      <c r="C1670" s="15" t="str">
        <f aca="false">IF(B1670=B1669,"",B1670)</f>
        <v>English Turn</v>
      </c>
      <c r="D1670" s="16" t="n">
        <f aca="false">IF(B1670=B1669,D1669+1,1)</f>
        <v>1</v>
      </c>
      <c r="E1670" s="17" t="s">
        <v>11</v>
      </c>
    </row>
    <row r="1671" customFormat="false" ht="12.95" hidden="false" customHeight="true" outlineLevel="0" collapsed="false">
      <c r="B1671" s="14" t="s">
        <v>768</v>
      </c>
      <c r="C1671" s="15" t="str">
        <f aca="false">IF(B1671=B1670,"",B1671)</f>
        <v/>
      </c>
      <c r="D1671" s="16" t="n">
        <f aca="false">IF(B1671=B1670,D1670+1,1)</f>
        <v>2</v>
      </c>
      <c r="E1671" s="17" t="s">
        <v>62</v>
      </c>
    </row>
    <row r="1672" customFormat="false" ht="12.95" hidden="false" customHeight="true" outlineLevel="0" collapsed="false">
      <c r="B1672" s="14" t="s">
        <v>768</v>
      </c>
      <c r="C1672" s="15" t="str">
        <f aca="false">IF(B1672=B1671,"",B1672)</f>
        <v/>
      </c>
      <c r="D1672" s="16" t="n">
        <f aca="false">IF(B1672=B1671,D1671+1,1)</f>
        <v>3</v>
      </c>
      <c r="E1672" s="17" t="s">
        <v>191</v>
      </c>
    </row>
    <row r="1673" customFormat="false" ht="12.95" hidden="false" customHeight="true" outlineLevel="0" collapsed="false">
      <c r="B1673" s="14" t="s">
        <v>768</v>
      </c>
      <c r="C1673" s="15" t="str">
        <f aca="false">IF(B1673=B1672,"",B1673)</f>
        <v/>
      </c>
      <c r="D1673" s="16" t="n">
        <f aca="false">IF(B1673=B1672,D1672+1,1)</f>
        <v>4</v>
      </c>
      <c r="E1673" s="17" t="s">
        <v>212</v>
      </c>
    </row>
    <row r="1674" customFormat="false" ht="12.95" hidden="false" customHeight="true" outlineLevel="0" collapsed="false">
      <c r="B1674" s="14" t="s">
        <v>768</v>
      </c>
      <c r="C1674" s="15" t="str">
        <f aca="false">IF(B1674=B1673,"",B1674)</f>
        <v/>
      </c>
      <c r="D1674" s="16" t="n">
        <f aca="false">IF(B1674=B1673,D1673+1,1)</f>
        <v>5</v>
      </c>
      <c r="E1674" s="17" t="s">
        <v>186</v>
      </c>
    </row>
    <row r="1675" customFormat="false" ht="12.95" hidden="false" customHeight="true" outlineLevel="0" collapsed="false">
      <c r="B1675" s="14" t="s">
        <v>768</v>
      </c>
      <c r="C1675" s="15" t="str">
        <f aca="false">IF(B1675=B1674,"",B1675)</f>
        <v/>
      </c>
      <c r="D1675" s="16" t="n">
        <f aca="false">IF(B1675=B1674,D1674+1,1)</f>
        <v>6</v>
      </c>
      <c r="E1675" s="17" t="s">
        <v>77</v>
      </c>
    </row>
    <row r="1676" customFormat="false" ht="12.95" hidden="false" customHeight="true" outlineLevel="0" collapsed="false">
      <c r="B1676" s="14" t="s">
        <v>769</v>
      </c>
      <c r="C1676" s="15" t="str">
        <f aca="false">IF(B1676=B1675,"",B1676)</f>
        <v>En-Joie Golf Links</v>
      </c>
      <c r="D1676" s="16" t="n">
        <f aca="false">IF(B1676=B1675,D1675+1,1)</f>
        <v>1</v>
      </c>
      <c r="E1676" s="17" t="s">
        <v>653</v>
      </c>
    </row>
    <row r="1677" customFormat="false" ht="12.95" hidden="false" customHeight="true" outlineLevel="0" collapsed="false">
      <c r="B1677" s="14" t="s">
        <v>769</v>
      </c>
      <c r="C1677" s="15" t="str">
        <f aca="false">IF(B1677=B1676,"",B1677)</f>
        <v/>
      </c>
      <c r="D1677" s="16" t="n">
        <f aca="false">IF(B1677=B1676,D1676+1,1)</f>
        <v>2</v>
      </c>
      <c r="E1677" s="17" t="s">
        <v>73</v>
      </c>
    </row>
    <row r="1678" customFormat="false" ht="12.95" hidden="false" customHeight="true" outlineLevel="0" collapsed="false">
      <c r="B1678" s="14" t="s">
        <v>769</v>
      </c>
      <c r="C1678" s="15" t="str">
        <f aca="false">IF(B1678=B1677,"",B1678)</f>
        <v/>
      </c>
      <c r="D1678" s="16" t="n">
        <f aca="false">IF(B1678=B1677,D1677+1,1)</f>
        <v>3</v>
      </c>
      <c r="E1678" s="17" t="s">
        <v>56</v>
      </c>
    </row>
    <row r="1679" customFormat="false" ht="12.95" hidden="false" customHeight="true" outlineLevel="0" collapsed="false">
      <c r="B1679" s="14" t="s">
        <v>769</v>
      </c>
      <c r="C1679" s="15" t="str">
        <f aca="false">IF(B1679=B1678,"",B1679)</f>
        <v/>
      </c>
      <c r="D1679" s="16" t="n">
        <f aca="false">IF(B1679=B1678,D1678+1,1)</f>
        <v>4</v>
      </c>
      <c r="E1679" s="17" t="s">
        <v>66</v>
      </c>
    </row>
    <row r="1680" customFormat="false" ht="12.95" hidden="false" customHeight="true" outlineLevel="0" collapsed="false">
      <c r="B1680" s="14" t="s">
        <v>770</v>
      </c>
      <c r="C1680" s="15" t="str">
        <f aca="false">IF(B1680=B1679,"",B1680)</f>
        <v>Erins Glade</v>
      </c>
      <c r="D1680" s="16" t="n">
        <f aca="false">IF(B1680=B1679,D1679+1,1)</f>
        <v>1</v>
      </c>
      <c r="E1680" s="17" t="s">
        <v>11</v>
      </c>
    </row>
    <row r="1681" customFormat="false" ht="12.95" hidden="false" customHeight="true" outlineLevel="0" collapsed="false">
      <c r="B1681" s="14" t="s">
        <v>770</v>
      </c>
      <c r="C1681" s="15" t="str">
        <f aca="false">IF(B1681=B1680,"",B1681)</f>
        <v/>
      </c>
      <c r="D1681" s="16" t="n">
        <f aca="false">IF(B1681=B1680,D1680+1,1)</f>
        <v>2</v>
      </c>
      <c r="E1681" s="17" t="s">
        <v>20</v>
      </c>
    </row>
    <row r="1682" customFormat="false" ht="12.95" hidden="false" customHeight="true" outlineLevel="0" collapsed="false">
      <c r="B1682" s="14" t="s">
        <v>770</v>
      </c>
      <c r="C1682" s="15" t="str">
        <f aca="false">IF(B1682=B1681,"",B1682)</f>
        <v/>
      </c>
      <c r="D1682" s="16" t="n">
        <f aca="false">IF(B1682=B1681,D1681+1,1)</f>
        <v>3</v>
      </c>
      <c r="E1682" s="17" t="s">
        <v>109</v>
      </c>
    </row>
    <row r="1683" customFormat="false" ht="12.95" hidden="false" customHeight="true" outlineLevel="0" collapsed="false">
      <c r="B1683" s="14" t="s">
        <v>770</v>
      </c>
      <c r="C1683" s="15" t="str">
        <f aca="false">IF(B1683=B1682,"",B1683)</f>
        <v/>
      </c>
      <c r="D1683" s="16" t="n">
        <f aca="false">IF(B1683=B1682,D1682+1,1)</f>
        <v>4</v>
      </c>
      <c r="E1683" s="17" t="s">
        <v>61</v>
      </c>
    </row>
    <row r="1684" customFormat="false" ht="12.95" hidden="false" customHeight="true" outlineLevel="0" collapsed="false">
      <c r="B1684" s="14" t="s">
        <v>770</v>
      </c>
      <c r="C1684" s="15" t="str">
        <f aca="false">IF(B1684=B1683,"",B1684)</f>
        <v/>
      </c>
      <c r="D1684" s="16" t="n">
        <f aca="false">IF(B1684=B1683,D1683+1,1)</f>
        <v>5</v>
      </c>
      <c r="E1684" s="17" t="s">
        <v>100</v>
      </c>
    </row>
    <row r="1685" customFormat="false" ht="12.95" hidden="false" customHeight="true" outlineLevel="0" collapsed="false">
      <c r="B1685" s="14" t="s">
        <v>770</v>
      </c>
      <c r="C1685" s="15" t="str">
        <f aca="false">IF(B1685=B1684,"",B1685)</f>
        <v/>
      </c>
      <c r="D1685" s="16" t="n">
        <f aca="false">IF(B1685=B1684,D1684+1,1)</f>
        <v>6</v>
      </c>
      <c r="E1685" s="17" t="s">
        <v>62</v>
      </c>
    </row>
    <row r="1686" customFormat="false" ht="12.95" hidden="false" customHeight="true" outlineLevel="0" collapsed="false">
      <c r="B1686" s="14" t="s">
        <v>770</v>
      </c>
      <c r="C1686" s="15" t="str">
        <f aca="false">IF(B1686=B1685,"",B1686)</f>
        <v/>
      </c>
      <c r="D1686" s="16" t="n">
        <f aca="false">IF(B1686=B1685,D1685+1,1)</f>
        <v>7</v>
      </c>
      <c r="E1686" s="17" t="s">
        <v>12</v>
      </c>
    </row>
    <row r="1687" customFormat="false" ht="12.95" hidden="false" customHeight="true" outlineLevel="0" collapsed="false">
      <c r="B1687" s="14" t="s">
        <v>770</v>
      </c>
      <c r="C1687" s="15" t="str">
        <f aca="false">IF(B1687=B1686,"",B1687)</f>
        <v/>
      </c>
      <c r="D1687" s="16" t="n">
        <f aca="false">IF(B1687=B1686,D1686+1,1)</f>
        <v>8</v>
      </c>
      <c r="E1687" s="17" t="s">
        <v>258</v>
      </c>
    </row>
    <row r="1688" customFormat="false" ht="12.95" hidden="false" customHeight="true" outlineLevel="0" collapsed="false">
      <c r="B1688" s="14" t="s">
        <v>770</v>
      </c>
      <c r="C1688" s="15" t="str">
        <f aca="false">IF(B1688=B1687,"",B1688)</f>
        <v/>
      </c>
      <c r="D1688" s="16" t="n">
        <f aca="false">IF(B1688=B1687,D1687+1,1)</f>
        <v>9</v>
      </c>
      <c r="E1688" s="17" t="s">
        <v>103</v>
      </c>
    </row>
    <row r="1689" customFormat="false" ht="12.95" hidden="false" customHeight="true" outlineLevel="0" collapsed="false">
      <c r="B1689" s="14" t="s">
        <v>770</v>
      </c>
      <c r="C1689" s="15" t="str">
        <f aca="false">IF(B1689=B1688,"",B1689)</f>
        <v/>
      </c>
      <c r="D1689" s="16" t="n">
        <f aca="false">IF(B1689=B1688,D1688+1,1)</f>
        <v>10</v>
      </c>
      <c r="E1689" s="17" t="s">
        <v>212</v>
      </c>
    </row>
    <row r="1690" customFormat="false" ht="12.95" hidden="false" customHeight="true" outlineLevel="0" collapsed="false">
      <c r="B1690" s="14" t="s">
        <v>770</v>
      </c>
      <c r="C1690" s="15" t="str">
        <f aca="false">IF(B1690=B1689,"",B1690)</f>
        <v/>
      </c>
      <c r="D1690" s="16" t="n">
        <f aca="false">IF(B1690=B1689,D1689+1,1)</f>
        <v>11</v>
      </c>
      <c r="E1690" s="17" t="s">
        <v>52</v>
      </c>
    </row>
    <row r="1691" customFormat="false" ht="12.95" hidden="false" customHeight="true" outlineLevel="0" collapsed="false">
      <c r="B1691" s="14" t="s">
        <v>770</v>
      </c>
      <c r="C1691" s="15" t="str">
        <f aca="false">IF(B1691=B1690,"",B1691)</f>
        <v/>
      </c>
      <c r="D1691" s="16" t="n">
        <f aca="false">IF(B1691=B1690,D1690+1,1)</f>
        <v>12</v>
      </c>
      <c r="E1691" s="17" t="s">
        <v>88</v>
      </c>
    </row>
    <row r="1692" customFormat="false" ht="12.95" hidden="false" customHeight="true" outlineLevel="0" collapsed="false">
      <c r="B1692" s="14" t="s">
        <v>770</v>
      </c>
      <c r="C1692" s="15" t="str">
        <f aca="false">IF(B1692=B1691,"",B1692)</f>
        <v/>
      </c>
      <c r="D1692" s="16" t="n">
        <f aca="false">IF(B1692=B1691,D1691+1,1)</f>
        <v>13</v>
      </c>
      <c r="E1692" s="17" t="s">
        <v>36</v>
      </c>
    </row>
    <row r="1693" customFormat="false" ht="12.95" hidden="false" customHeight="true" outlineLevel="0" collapsed="false">
      <c r="B1693" s="14" t="s">
        <v>770</v>
      </c>
      <c r="C1693" s="15" t="str">
        <f aca="false">IF(B1693=B1692,"",B1693)</f>
        <v/>
      </c>
      <c r="D1693" s="16" t="n">
        <f aca="false">IF(B1693=B1692,D1692+1,1)</f>
        <v>14</v>
      </c>
      <c r="E1693" s="17" t="s">
        <v>37</v>
      </c>
    </row>
    <row r="1694" customFormat="false" ht="12.95" hidden="false" customHeight="true" outlineLevel="0" collapsed="false">
      <c r="B1694" s="14" t="s">
        <v>771</v>
      </c>
      <c r="C1694" s="15" t="str">
        <f aca="false">IF(B1694=B1693,"",B1694)</f>
        <v>European Country Club</v>
      </c>
      <c r="D1694" s="16" t="n">
        <f aca="false">IF(B1694=B1693,D1693+1,1)</f>
        <v>1</v>
      </c>
      <c r="E1694" s="17" t="s">
        <v>162</v>
      </c>
    </row>
    <row r="1695" customFormat="false" ht="12.95" hidden="false" customHeight="true" outlineLevel="0" collapsed="false">
      <c r="B1695" s="14" t="s">
        <v>771</v>
      </c>
      <c r="C1695" s="15" t="str">
        <f aca="false">IF(B1695=B1694,"",B1695)</f>
        <v/>
      </c>
      <c r="D1695" s="16" t="n">
        <f aca="false">IF(B1695=B1694,D1694+1,1)</f>
        <v>2</v>
      </c>
      <c r="E1695" s="17" t="s">
        <v>20</v>
      </c>
    </row>
    <row r="1696" customFormat="false" ht="12.95" hidden="false" customHeight="true" outlineLevel="0" collapsed="false">
      <c r="B1696" s="14" t="s">
        <v>771</v>
      </c>
      <c r="C1696" s="15" t="str">
        <f aca="false">IF(B1696=B1695,"",B1696)</f>
        <v/>
      </c>
      <c r="D1696" s="16" t="n">
        <f aca="false">IF(B1696=B1695,D1695+1,1)</f>
        <v>3</v>
      </c>
      <c r="E1696" s="17" t="s">
        <v>84</v>
      </c>
    </row>
    <row r="1697" customFormat="false" ht="12.95" hidden="false" customHeight="true" outlineLevel="0" collapsed="false">
      <c r="B1697" s="14" t="s">
        <v>771</v>
      </c>
      <c r="C1697" s="15" t="str">
        <f aca="false">IF(B1697=B1696,"",B1697)</f>
        <v/>
      </c>
      <c r="D1697" s="16" t="n">
        <f aca="false">IF(B1697=B1696,D1696+1,1)</f>
        <v>4</v>
      </c>
      <c r="E1697" s="17" t="s">
        <v>50</v>
      </c>
    </row>
    <row r="1698" customFormat="false" ht="12.95" hidden="false" customHeight="true" outlineLevel="0" collapsed="false">
      <c r="B1698" s="14" t="s">
        <v>771</v>
      </c>
      <c r="C1698" s="15" t="str">
        <f aca="false">IF(B1698=B1697,"",B1698)</f>
        <v/>
      </c>
      <c r="D1698" s="16" t="n">
        <f aca="false">IF(B1698=B1697,D1697+1,1)</f>
        <v>5</v>
      </c>
      <c r="E1698" s="17" t="s">
        <v>465</v>
      </c>
    </row>
    <row r="1699" customFormat="false" ht="12.95" hidden="false" customHeight="true" outlineLevel="0" collapsed="false">
      <c r="B1699" s="14" t="s">
        <v>771</v>
      </c>
      <c r="C1699" s="15" t="str">
        <f aca="false">IF(B1699=B1698,"",B1699)</f>
        <v/>
      </c>
      <c r="D1699" s="16" t="n">
        <f aca="false">IF(B1699=B1698,D1698+1,1)</f>
        <v>6</v>
      </c>
      <c r="E1699" s="17" t="s">
        <v>93</v>
      </c>
    </row>
    <row r="1700" customFormat="false" ht="12.95" hidden="false" customHeight="true" outlineLevel="0" collapsed="false">
      <c r="B1700" s="14" t="s">
        <v>771</v>
      </c>
      <c r="C1700" s="15" t="str">
        <f aca="false">IF(B1700=B1699,"",B1700)</f>
        <v/>
      </c>
      <c r="D1700" s="16" t="n">
        <f aca="false">IF(B1700=B1699,D1699+1,1)</f>
        <v>7</v>
      </c>
      <c r="E1700" s="17" t="s">
        <v>13</v>
      </c>
    </row>
    <row r="1701" customFormat="false" ht="12.95" hidden="false" customHeight="true" outlineLevel="0" collapsed="false">
      <c r="B1701" s="14" t="s">
        <v>771</v>
      </c>
      <c r="C1701" s="15" t="str">
        <f aca="false">IF(B1701=B1700,"",B1701)</f>
        <v/>
      </c>
      <c r="D1701" s="16" t="n">
        <f aca="false">IF(B1701=B1700,D1700+1,1)</f>
        <v>8</v>
      </c>
      <c r="E1701" s="17" t="s">
        <v>311</v>
      </c>
    </row>
    <row r="1702" customFormat="false" ht="12.95" hidden="false" customHeight="true" outlineLevel="0" collapsed="false">
      <c r="B1702" s="14" t="s">
        <v>772</v>
      </c>
      <c r="C1702" s="15" t="str">
        <f aca="false">IF(B1702=B1701,"",B1702)</f>
        <v>European Links</v>
      </c>
      <c r="D1702" s="16" t="n">
        <f aca="false">IF(B1702=B1701,D1701+1,1)</f>
        <v>1</v>
      </c>
      <c r="E1702" s="17" t="s">
        <v>84</v>
      </c>
    </row>
    <row r="1703" customFormat="false" ht="12.95" hidden="false" customHeight="true" outlineLevel="0" collapsed="false">
      <c r="B1703" s="14" t="s">
        <v>772</v>
      </c>
      <c r="C1703" s="15" t="str">
        <f aca="false">IF(B1703=B1702,"",B1703)</f>
        <v/>
      </c>
      <c r="D1703" s="16" t="n">
        <f aca="false">IF(B1703=B1702,D1702+1,1)</f>
        <v>2</v>
      </c>
      <c r="E1703" s="17" t="s">
        <v>50</v>
      </c>
    </row>
    <row r="1704" customFormat="false" ht="12.95" hidden="false" customHeight="true" outlineLevel="0" collapsed="false">
      <c r="B1704" s="14" t="s">
        <v>772</v>
      </c>
      <c r="C1704" s="15" t="str">
        <f aca="false">IF(B1704=B1703,"",B1704)</f>
        <v/>
      </c>
      <c r="D1704" s="16" t="n">
        <f aca="false">IF(B1704=B1703,D1703+1,1)</f>
        <v>3</v>
      </c>
      <c r="E1704" s="17" t="s">
        <v>97</v>
      </c>
    </row>
    <row r="1705" customFormat="false" ht="12.95" hidden="false" customHeight="true" outlineLevel="0" collapsed="false">
      <c r="B1705" s="14" t="s">
        <v>772</v>
      </c>
      <c r="C1705" s="15" t="str">
        <f aca="false">IF(B1705=B1704,"",B1705)</f>
        <v/>
      </c>
      <c r="D1705" s="16" t="n">
        <f aca="false">IF(B1705=B1704,D1704+1,1)</f>
        <v>4</v>
      </c>
      <c r="E1705" s="17" t="s">
        <v>22</v>
      </c>
    </row>
    <row r="1706" customFormat="false" ht="12.95" hidden="false" customHeight="true" outlineLevel="0" collapsed="false">
      <c r="B1706" s="14" t="s">
        <v>772</v>
      </c>
      <c r="C1706" s="15" t="str">
        <f aca="false">IF(B1706=B1705,"",B1706)</f>
        <v/>
      </c>
      <c r="D1706" s="16" t="n">
        <f aca="false">IF(B1706=B1705,D1705+1,1)</f>
        <v>5</v>
      </c>
      <c r="E1706" s="17" t="s">
        <v>14</v>
      </c>
    </row>
    <row r="1707" customFormat="false" ht="12.95" hidden="false" customHeight="true" outlineLevel="0" collapsed="false">
      <c r="B1707" s="14" t="s">
        <v>772</v>
      </c>
      <c r="C1707" s="15" t="str">
        <f aca="false">IF(B1707=B1706,"",B1707)</f>
        <v/>
      </c>
      <c r="D1707" s="16" t="n">
        <f aca="false">IF(B1707=B1706,D1706+1,1)</f>
        <v>6</v>
      </c>
      <c r="E1707" s="17" t="s">
        <v>311</v>
      </c>
    </row>
    <row r="1708" customFormat="false" ht="12.95" hidden="false" customHeight="true" outlineLevel="0" collapsed="false">
      <c r="B1708" s="14" t="s">
        <v>773</v>
      </c>
      <c r="C1708" s="15" t="str">
        <f aca="false">IF(B1708=B1707,"",B1708)</f>
        <v>Evergreen Hills</v>
      </c>
      <c r="D1708" s="16" t="n">
        <f aca="false">IF(B1708=B1707,D1707+1,1)</f>
        <v>1</v>
      </c>
      <c r="E1708" s="17" t="s">
        <v>61</v>
      </c>
    </row>
    <row r="1709" customFormat="false" ht="12.95" hidden="false" customHeight="true" outlineLevel="0" collapsed="false">
      <c r="B1709" s="14" t="s">
        <v>774</v>
      </c>
      <c r="C1709" s="15" t="str">
        <f aca="false">IF(B1709=B1708,"",B1709)</f>
        <v>Everlasting Archipeligo GC</v>
      </c>
      <c r="D1709" s="16" t="n">
        <f aca="false">IF(B1709=B1708,D1708+1,1)</f>
        <v>1</v>
      </c>
      <c r="E1709" s="17" t="s">
        <v>267</v>
      </c>
    </row>
    <row r="1710" customFormat="false" ht="12.95" hidden="false" customHeight="true" outlineLevel="0" collapsed="false">
      <c r="B1710" s="14" t="s">
        <v>774</v>
      </c>
      <c r="C1710" s="15" t="str">
        <f aca="false">IF(B1710=B1709,"",B1710)</f>
        <v/>
      </c>
      <c r="D1710" s="16" t="n">
        <f aca="false">IF(B1710=B1709,D1709+1,1)</f>
        <v>2</v>
      </c>
      <c r="E1710" s="17" t="s">
        <v>775</v>
      </c>
    </row>
    <row r="1711" customFormat="false" ht="12.95" hidden="false" customHeight="true" outlineLevel="0" collapsed="false">
      <c r="B1711" s="14" t="s">
        <v>774</v>
      </c>
      <c r="C1711" s="15" t="str">
        <f aca="false">IF(B1711=B1710,"",B1711)</f>
        <v/>
      </c>
      <c r="D1711" s="16" t="n">
        <f aca="false">IF(B1711=B1710,D1710+1,1)</f>
        <v>3</v>
      </c>
      <c r="E1711" s="17" t="s">
        <v>14</v>
      </c>
    </row>
    <row r="1712" customFormat="false" ht="12.95" hidden="false" customHeight="true" outlineLevel="0" collapsed="false">
      <c r="B1712" s="14" t="s">
        <v>776</v>
      </c>
      <c r="C1712" s="15" t="str">
        <f aca="false">IF(B1712=B1711,"",B1712)</f>
        <v>Excaliber</v>
      </c>
      <c r="D1712" s="16" t="n">
        <f aca="false">IF(B1712=B1711,D1711+1,1)</f>
        <v>1</v>
      </c>
      <c r="E1712" s="17" t="s">
        <v>61</v>
      </c>
    </row>
    <row r="1713" customFormat="false" ht="12.95" hidden="false" customHeight="true" outlineLevel="0" collapsed="false">
      <c r="B1713" s="14" t="s">
        <v>777</v>
      </c>
      <c r="C1713" s="15" t="str">
        <f aca="false">IF(B1713=B1712,"",B1713)</f>
        <v>Exotica Shores</v>
      </c>
      <c r="D1713" s="16" t="n">
        <f aca="false">IF(B1713=B1712,D1712+1,1)</f>
        <v>1</v>
      </c>
      <c r="E1713" s="17" t="s">
        <v>112</v>
      </c>
    </row>
    <row r="1714" customFormat="false" ht="12.95" hidden="false" customHeight="true" outlineLevel="0" collapsed="false">
      <c r="B1714" s="14" t="s">
        <v>777</v>
      </c>
      <c r="C1714" s="15" t="str">
        <f aca="false">IF(B1714=B1713,"",B1714)</f>
        <v/>
      </c>
      <c r="D1714" s="16" t="n">
        <f aca="false">IF(B1714=B1713,D1713+1,1)</f>
        <v>2</v>
      </c>
      <c r="E1714" s="17" t="s">
        <v>94</v>
      </c>
    </row>
    <row r="1715" customFormat="false" ht="12.95" hidden="false" customHeight="true" outlineLevel="0" collapsed="false">
      <c r="B1715" s="14" t="s">
        <v>778</v>
      </c>
      <c r="C1715" s="15" t="str">
        <f aca="false">IF(B1715=B1714,"",B1715)</f>
        <v>Fabita Bay @ 9 Mile Drive</v>
      </c>
      <c r="D1715" s="16" t="n">
        <f aca="false">IF(B1715=B1714,D1714+1,1)</f>
        <v>1</v>
      </c>
      <c r="E1715" s="17" t="s">
        <v>8</v>
      </c>
    </row>
    <row r="1716" customFormat="false" ht="12.95" hidden="false" customHeight="true" outlineLevel="0" collapsed="false">
      <c r="B1716" s="14" t="s">
        <v>779</v>
      </c>
      <c r="C1716" s="15" t="str">
        <f aca="false">IF(B1716=B1715,"",B1716)</f>
        <v>Face It</v>
      </c>
      <c r="D1716" s="16" t="n">
        <f aca="false">IF(B1716=B1715,D1715+1,1)</f>
        <v>1</v>
      </c>
      <c r="E1716" s="17" t="s">
        <v>28</v>
      </c>
    </row>
    <row r="1717" customFormat="false" ht="12.95" hidden="false" customHeight="true" outlineLevel="0" collapsed="false">
      <c r="B1717" s="14" t="s">
        <v>780</v>
      </c>
      <c r="C1717" s="15" t="str">
        <f aca="false">IF(B1717=B1716,"",B1717)</f>
        <v>Fairlakes 2k</v>
      </c>
      <c r="D1717" s="16" t="n">
        <f aca="false">IF(B1717=B1716,D1716+1,1)</f>
        <v>1</v>
      </c>
      <c r="E1717" s="17" t="s">
        <v>61</v>
      </c>
    </row>
    <row r="1718" customFormat="false" ht="12.95" hidden="false" customHeight="true" outlineLevel="0" collapsed="false">
      <c r="B1718" s="14" t="s">
        <v>780</v>
      </c>
      <c r="C1718" s="15" t="str">
        <f aca="false">IF(B1718=B1717,"",B1718)</f>
        <v/>
      </c>
      <c r="D1718" s="16" t="n">
        <f aca="false">IF(B1718=B1717,D1717+1,1)</f>
        <v>2</v>
      </c>
      <c r="E1718" s="17" t="s">
        <v>125</v>
      </c>
    </row>
    <row r="1719" customFormat="false" ht="12.95" hidden="false" customHeight="true" outlineLevel="0" collapsed="false">
      <c r="B1719" s="14" t="s">
        <v>780</v>
      </c>
      <c r="C1719" s="15" t="str">
        <f aca="false">IF(B1719=B1718,"",B1719)</f>
        <v/>
      </c>
      <c r="D1719" s="16" t="n">
        <f aca="false">IF(B1719=B1718,D1718+1,1)</f>
        <v>3</v>
      </c>
      <c r="E1719" s="17" t="s">
        <v>98</v>
      </c>
    </row>
    <row r="1720" customFormat="false" ht="12.95" hidden="false" customHeight="true" outlineLevel="0" collapsed="false">
      <c r="B1720" s="14" t="s">
        <v>780</v>
      </c>
      <c r="C1720" s="15" t="str">
        <f aca="false">IF(B1720=B1719,"",B1720)</f>
        <v/>
      </c>
      <c r="D1720" s="16" t="n">
        <f aca="false">IF(B1720=B1719,D1719+1,1)</f>
        <v>4</v>
      </c>
      <c r="E1720" s="17" t="s">
        <v>66</v>
      </c>
    </row>
    <row r="1721" customFormat="false" ht="12.95" hidden="false" customHeight="true" outlineLevel="0" collapsed="false">
      <c r="B1721" s="14" t="s">
        <v>780</v>
      </c>
      <c r="C1721" s="15" t="str">
        <f aca="false">IF(B1721=B1720,"",B1721)</f>
        <v/>
      </c>
      <c r="D1721" s="16" t="n">
        <f aca="false">IF(B1721=B1720,D1720+1,1)</f>
        <v>5</v>
      </c>
      <c r="E1721" s="17" t="s">
        <v>15</v>
      </c>
    </row>
    <row r="1722" customFormat="false" ht="12.95" hidden="false" customHeight="true" outlineLevel="0" collapsed="false">
      <c r="B1722" s="14" t="s">
        <v>780</v>
      </c>
      <c r="C1722" s="15" t="str">
        <f aca="false">IF(B1722=B1721,"",B1722)</f>
        <v/>
      </c>
      <c r="D1722" s="16" t="n">
        <f aca="false">IF(B1722=B1721,D1721+1,1)</f>
        <v>6</v>
      </c>
      <c r="E1722" s="17" t="s">
        <v>37</v>
      </c>
    </row>
    <row r="1723" customFormat="false" ht="12.95" hidden="false" customHeight="true" outlineLevel="0" collapsed="false">
      <c r="B1723" s="14" t="s">
        <v>781</v>
      </c>
      <c r="C1723" s="15" t="str">
        <f aca="false">IF(B1723=B1722,"",B1723)</f>
        <v>Fairview CC</v>
      </c>
      <c r="D1723" s="16" t="n">
        <f aca="false">IF(B1723=B1722,D1722+1,1)</f>
        <v>1</v>
      </c>
      <c r="E1723" s="17" t="s">
        <v>11</v>
      </c>
    </row>
    <row r="1724" customFormat="false" ht="12.95" hidden="false" customHeight="true" outlineLevel="0" collapsed="false">
      <c r="B1724" s="14" t="s">
        <v>781</v>
      </c>
      <c r="C1724" s="15" t="str">
        <f aca="false">IF(B1724=B1723,"",B1724)</f>
        <v/>
      </c>
      <c r="D1724" s="16" t="n">
        <f aca="false">IF(B1724=B1723,D1723+1,1)</f>
        <v>2</v>
      </c>
      <c r="E1724" s="17" t="s">
        <v>20</v>
      </c>
    </row>
    <row r="1725" customFormat="false" ht="12.95" hidden="false" customHeight="true" outlineLevel="0" collapsed="false">
      <c r="B1725" s="14" t="s">
        <v>781</v>
      </c>
      <c r="C1725" s="15" t="str">
        <f aca="false">IF(B1725=B1724,"",B1725)</f>
        <v/>
      </c>
      <c r="D1725" s="16" t="n">
        <f aca="false">IF(B1725=B1724,D1724+1,1)</f>
        <v>3</v>
      </c>
      <c r="E1725" s="17" t="s">
        <v>173</v>
      </c>
    </row>
    <row r="1726" customFormat="false" ht="12.95" hidden="false" customHeight="true" outlineLevel="0" collapsed="false">
      <c r="B1726" s="14" t="s">
        <v>781</v>
      </c>
      <c r="C1726" s="15" t="str">
        <f aca="false">IF(B1726=B1725,"",B1726)</f>
        <v/>
      </c>
      <c r="D1726" s="16" t="n">
        <f aca="false">IF(B1726=B1725,D1725+1,1)</f>
        <v>4</v>
      </c>
      <c r="E1726" s="17" t="s">
        <v>125</v>
      </c>
    </row>
    <row r="1727" customFormat="false" ht="12.95" hidden="false" customHeight="true" outlineLevel="0" collapsed="false">
      <c r="B1727" s="14" t="s">
        <v>781</v>
      </c>
      <c r="C1727" s="15" t="str">
        <f aca="false">IF(B1727=B1726,"",B1727)</f>
        <v/>
      </c>
      <c r="D1727" s="16" t="n">
        <f aca="false">IF(B1727=B1726,D1726+1,1)</f>
        <v>5</v>
      </c>
      <c r="E1727" s="17" t="s">
        <v>262</v>
      </c>
    </row>
    <row r="1728" customFormat="false" ht="12.95" hidden="false" customHeight="true" outlineLevel="0" collapsed="false">
      <c r="B1728" s="14" t="s">
        <v>782</v>
      </c>
      <c r="C1728" s="15" t="str">
        <f aca="false">IF(B1728=B1727,"",B1728)</f>
        <v>Falcon Ridge</v>
      </c>
      <c r="D1728" s="16" t="n">
        <f aca="false">IF(B1728=B1727,D1727+1,1)</f>
        <v>1</v>
      </c>
      <c r="E1728" s="17" t="s">
        <v>338</v>
      </c>
    </row>
    <row r="1729" customFormat="false" ht="12.95" hidden="false" customHeight="true" outlineLevel="0" collapsed="false">
      <c r="B1729" s="14" t="s">
        <v>782</v>
      </c>
      <c r="C1729" s="15" t="str">
        <f aca="false">IF(B1729=B1728,"",B1729)</f>
        <v/>
      </c>
      <c r="D1729" s="16" t="n">
        <f aca="false">IF(B1729=B1728,D1728+1,1)</f>
        <v>2</v>
      </c>
      <c r="E1729" s="17" t="s">
        <v>20</v>
      </c>
    </row>
    <row r="1730" customFormat="false" ht="12.95" hidden="false" customHeight="true" outlineLevel="0" collapsed="false">
      <c r="B1730" s="14" t="s">
        <v>782</v>
      </c>
      <c r="C1730" s="15" t="str">
        <f aca="false">IF(B1730=B1729,"",B1730)</f>
        <v/>
      </c>
      <c r="D1730" s="16" t="n">
        <f aca="false">IF(B1730=B1729,D1729+1,1)</f>
        <v>3</v>
      </c>
      <c r="E1730" s="17" t="s">
        <v>79</v>
      </c>
    </row>
    <row r="1731" customFormat="false" ht="12.95" hidden="false" customHeight="true" outlineLevel="0" collapsed="false">
      <c r="B1731" s="14" t="s">
        <v>782</v>
      </c>
      <c r="C1731" s="15" t="str">
        <f aca="false">IF(B1731=B1730,"",B1731)</f>
        <v/>
      </c>
      <c r="D1731" s="16" t="n">
        <f aca="false">IF(B1731=B1730,D1730+1,1)</f>
        <v>4</v>
      </c>
      <c r="E1731" s="17" t="s">
        <v>62</v>
      </c>
    </row>
    <row r="1732" customFormat="false" ht="12.95" hidden="false" customHeight="true" outlineLevel="0" collapsed="false">
      <c r="B1732" s="14" t="s">
        <v>782</v>
      </c>
      <c r="C1732" s="15" t="str">
        <f aca="false">IF(B1732=B1731,"",B1732)</f>
        <v/>
      </c>
      <c r="D1732" s="16" t="n">
        <f aca="false">IF(B1732=B1731,D1731+1,1)</f>
        <v>5</v>
      </c>
      <c r="E1732" s="17" t="s">
        <v>102</v>
      </c>
    </row>
    <row r="1733" customFormat="false" ht="12.95" hidden="false" customHeight="true" outlineLevel="0" collapsed="false">
      <c r="B1733" s="14" t="s">
        <v>782</v>
      </c>
      <c r="C1733" s="15" t="str">
        <f aca="false">IF(B1733=B1732,"",B1733)</f>
        <v/>
      </c>
      <c r="D1733" s="16" t="n">
        <f aca="false">IF(B1733=B1732,D1732+1,1)</f>
        <v>6</v>
      </c>
      <c r="E1733" s="17" t="s">
        <v>50</v>
      </c>
    </row>
    <row r="1734" customFormat="false" ht="12.95" hidden="false" customHeight="true" outlineLevel="0" collapsed="false">
      <c r="B1734" s="14" t="s">
        <v>782</v>
      </c>
      <c r="C1734" s="15" t="str">
        <f aca="false">IF(B1734=B1733,"",B1734)</f>
        <v/>
      </c>
      <c r="D1734" s="16" t="n">
        <f aca="false">IF(B1734=B1733,D1733+1,1)</f>
        <v>7</v>
      </c>
      <c r="E1734" s="17" t="s">
        <v>73</v>
      </c>
    </row>
    <row r="1735" customFormat="false" ht="12.95" hidden="false" customHeight="true" outlineLevel="0" collapsed="false">
      <c r="B1735" s="14" t="s">
        <v>782</v>
      </c>
      <c r="C1735" s="15" t="str">
        <f aca="false">IF(B1735=B1734,"",B1735)</f>
        <v/>
      </c>
      <c r="D1735" s="16" t="n">
        <f aca="false">IF(B1735=B1734,D1734+1,1)</f>
        <v>8</v>
      </c>
      <c r="E1735" s="17" t="s">
        <v>24</v>
      </c>
    </row>
    <row r="1736" customFormat="false" ht="12.95" hidden="false" customHeight="true" outlineLevel="0" collapsed="false">
      <c r="B1736" s="14" t="s">
        <v>783</v>
      </c>
      <c r="C1736" s="15" t="str">
        <f aca="false">IF(B1736=B1735,"",B1736)</f>
        <v>Fall in Angel Golf Course</v>
      </c>
      <c r="D1736" s="16" t="n">
        <f aca="false">IF(B1736=B1735,D1735+1,1)</f>
        <v>1</v>
      </c>
      <c r="E1736" s="17" t="s">
        <v>11</v>
      </c>
    </row>
    <row r="1737" customFormat="false" ht="12.95" hidden="false" customHeight="true" outlineLevel="0" collapsed="false">
      <c r="B1737" s="14" t="s">
        <v>783</v>
      </c>
      <c r="C1737" s="15" t="str">
        <f aca="false">IF(B1737=B1736,"",B1737)</f>
        <v/>
      </c>
      <c r="D1737" s="16" t="n">
        <f aca="false">IF(B1737=B1736,D1736+1,1)</f>
        <v>2</v>
      </c>
      <c r="E1737" s="17" t="s">
        <v>61</v>
      </c>
    </row>
    <row r="1738" customFormat="false" ht="12.95" hidden="false" customHeight="true" outlineLevel="0" collapsed="false">
      <c r="B1738" s="14" t="s">
        <v>783</v>
      </c>
      <c r="C1738" s="15" t="str">
        <f aca="false">IF(B1738=B1737,"",B1738)</f>
        <v/>
      </c>
      <c r="D1738" s="16" t="n">
        <f aca="false">IF(B1738=B1737,D1737+1,1)</f>
        <v>3</v>
      </c>
      <c r="E1738" s="17" t="s">
        <v>125</v>
      </c>
    </row>
    <row r="1739" customFormat="false" ht="12.95" hidden="false" customHeight="true" outlineLevel="0" collapsed="false">
      <c r="B1739" s="14" t="s">
        <v>783</v>
      </c>
      <c r="C1739" s="15" t="str">
        <f aca="false">IF(B1739=B1738,"",B1739)</f>
        <v/>
      </c>
      <c r="D1739" s="16" t="n">
        <f aca="false">IF(B1739=B1738,D1738+1,1)</f>
        <v>4</v>
      </c>
      <c r="E1739" s="17" t="s">
        <v>14</v>
      </c>
    </row>
    <row r="1740" customFormat="false" ht="12.95" hidden="false" customHeight="true" outlineLevel="0" collapsed="false">
      <c r="B1740" s="14" t="s">
        <v>783</v>
      </c>
      <c r="C1740" s="15" t="str">
        <f aca="false">IF(B1740=B1739,"",B1740)</f>
        <v/>
      </c>
      <c r="D1740" s="16" t="n">
        <f aca="false">IF(B1740=B1739,D1739+1,1)</f>
        <v>5</v>
      </c>
      <c r="E1740" s="17" t="s">
        <v>307</v>
      </c>
    </row>
    <row r="1741" customFormat="false" ht="12.95" hidden="false" customHeight="true" outlineLevel="0" collapsed="false">
      <c r="B1741" s="14" t="s">
        <v>784</v>
      </c>
      <c r="C1741" s="15" t="str">
        <f aca="false">IF(B1741=B1740,"",B1741)</f>
        <v>Fall River</v>
      </c>
      <c r="D1741" s="16" t="n">
        <f aca="false">IF(B1741=B1740,D1740+1,1)</f>
        <v>1</v>
      </c>
      <c r="E1741" s="17" t="s">
        <v>125</v>
      </c>
    </row>
    <row r="1742" customFormat="false" ht="12.95" hidden="false" customHeight="true" outlineLevel="0" collapsed="false">
      <c r="B1742" s="14" t="s">
        <v>784</v>
      </c>
      <c r="C1742" s="15" t="str">
        <f aca="false">IF(B1742=B1741,"",B1742)</f>
        <v/>
      </c>
      <c r="D1742" s="16" t="n">
        <f aca="false">IF(B1742=B1741,D1741+1,1)</f>
        <v>2</v>
      </c>
      <c r="E1742" s="17" t="s">
        <v>324</v>
      </c>
    </row>
    <row r="1743" customFormat="false" ht="12.95" hidden="false" customHeight="true" outlineLevel="0" collapsed="false">
      <c r="B1743" s="14" t="s">
        <v>784</v>
      </c>
      <c r="C1743" s="15" t="str">
        <f aca="false">IF(B1743=B1742,"",B1743)</f>
        <v/>
      </c>
      <c r="D1743" s="16" t="n">
        <f aca="false">IF(B1743=B1742,D1742+1,1)</f>
        <v>3</v>
      </c>
      <c r="E1743" s="17" t="s">
        <v>87</v>
      </c>
    </row>
    <row r="1744" customFormat="false" ht="12.95" hidden="false" customHeight="true" outlineLevel="0" collapsed="false">
      <c r="B1744" s="14" t="s">
        <v>784</v>
      </c>
      <c r="C1744" s="15" t="str">
        <f aca="false">IF(B1744=B1743,"",B1744)</f>
        <v/>
      </c>
      <c r="D1744" s="16" t="n">
        <f aca="false">IF(B1744=B1743,D1743+1,1)</f>
        <v>4</v>
      </c>
      <c r="E1744" s="17" t="s">
        <v>308</v>
      </c>
    </row>
    <row r="1745" customFormat="false" ht="12.95" hidden="false" customHeight="true" outlineLevel="0" collapsed="false">
      <c r="B1745" s="14" t="s">
        <v>785</v>
      </c>
      <c r="C1745" s="15" t="str">
        <f aca="false">IF(B1745=B1744,"",B1745)</f>
        <v>Fallon Oasis GC</v>
      </c>
      <c r="D1745" s="16" t="n">
        <f aca="false">IF(B1745=B1744,D1744+1,1)</f>
        <v>1</v>
      </c>
      <c r="E1745" s="17" t="s">
        <v>22</v>
      </c>
    </row>
    <row r="1746" customFormat="false" ht="12.95" hidden="false" customHeight="true" outlineLevel="0" collapsed="false">
      <c r="B1746" s="14" t="s">
        <v>785</v>
      </c>
      <c r="C1746" s="15" t="str">
        <f aca="false">IF(B1746=B1745,"",B1746)</f>
        <v/>
      </c>
      <c r="D1746" s="16" t="n">
        <f aca="false">IF(B1746=B1745,D1745+1,1)</f>
        <v>2</v>
      </c>
      <c r="E1746" s="17" t="s">
        <v>409</v>
      </c>
    </row>
    <row r="1747" customFormat="false" ht="12.95" hidden="false" customHeight="true" outlineLevel="0" collapsed="false">
      <c r="B1747" s="14" t="s">
        <v>785</v>
      </c>
      <c r="C1747" s="15" t="str">
        <f aca="false">IF(B1747=B1746,"",B1747)</f>
        <v/>
      </c>
      <c r="D1747" s="16" t="n">
        <f aca="false">IF(B1747=B1746,D1746+1,1)</f>
        <v>3</v>
      </c>
      <c r="E1747" s="17" t="s">
        <v>24</v>
      </c>
    </row>
    <row r="1748" customFormat="false" ht="12.95" hidden="false" customHeight="true" outlineLevel="0" collapsed="false">
      <c r="B1748" s="14" t="s">
        <v>786</v>
      </c>
      <c r="C1748" s="15" t="str">
        <f aca="false">IF(B1748=B1747,"",B1748)</f>
        <v>Falltime Golf Club</v>
      </c>
      <c r="D1748" s="16" t="n">
        <f aca="false">IF(B1748=B1747,D1747+1,1)</f>
        <v>1</v>
      </c>
      <c r="E1748" s="17" t="s">
        <v>244</v>
      </c>
    </row>
    <row r="1749" customFormat="false" ht="12.95" hidden="false" customHeight="true" outlineLevel="0" collapsed="false">
      <c r="B1749" s="14" t="s">
        <v>786</v>
      </c>
      <c r="C1749" s="15" t="str">
        <f aca="false">IF(B1749=B1748,"",B1749)</f>
        <v/>
      </c>
      <c r="D1749" s="16" t="n">
        <f aca="false">IF(B1749=B1748,D1748+1,1)</f>
        <v>2</v>
      </c>
      <c r="E1749" s="17" t="s">
        <v>125</v>
      </c>
    </row>
    <row r="1750" customFormat="false" ht="12.95" hidden="false" customHeight="true" outlineLevel="0" collapsed="false">
      <c r="B1750" s="14" t="s">
        <v>786</v>
      </c>
      <c r="C1750" s="15" t="str">
        <f aca="false">IF(B1750=B1749,"",B1750)</f>
        <v/>
      </c>
      <c r="D1750" s="16" t="n">
        <f aca="false">IF(B1750=B1749,D1749+1,1)</f>
        <v>3</v>
      </c>
      <c r="E1750" s="17" t="s">
        <v>126</v>
      </c>
    </row>
    <row r="1751" customFormat="false" ht="12.95" hidden="false" customHeight="true" outlineLevel="0" collapsed="false">
      <c r="B1751" s="14" t="s">
        <v>787</v>
      </c>
      <c r="C1751" s="15" t="str">
        <f aca="false">IF(B1751=B1750,"",B1751)</f>
        <v>Fantasy Forest Resort</v>
      </c>
      <c r="D1751" s="16" t="n">
        <f aca="false">IF(B1751=B1750,D1750+1,1)</f>
        <v>1</v>
      </c>
      <c r="E1751" s="17" t="s">
        <v>11</v>
      </c>
    </row>
    <row r="1752" customFormat="false" ht="12.95" hidden="false" customHeight="true" outlineLevel="0" collapsed="false">
      <c r="B1752" s="14" t="s">
        <v>787</v>
      </c>
      <c r="C1752" s="15" t="str">
        <f aca="false">IF(B1752=B1751,"",B1752)</f>
        <v/>
      </c>
      <c r="D1752" s="16" t="n">
        <f aca="false">IF(B1752=B1751,D1751+1,1)</f>
        <v>2</v>
      </c>
      <c r="E1752" s="17" t="s">
        <v>84</v>
      </c>
    </row>
    <row r="1753" customFormat="false" ht="12.95" hidden="false" customHeight="true" outlineLevel="0" collapsed="false">
      <c r="B1753" s="14" t="s">
        <v>787</v>
      </c>
      <c r="C1753" s="15" t="str">
        <f aca="false">IF(B1753=B1752,"",B1753)</f>
        <v/>
      </c>
      <c r="D1753" s="16" t="n">
        <f aca="false">IF(B1753=B1752,D1752+1,1)</f>
        <v>3</v>
      </c>
      <c r="E1753" s="17" t="s">
        <v>13</v>
      </c>
    </row>
    <row r="1754" customFormat="false" ht="12.95" hidden="false" customHeight="true" outlineLevel="0" collapsed="false">
      <c r="B1754" s="14" t="s">
        <v>788</v>
      </c>
      <c r="C1754" s="15" t="str">
        <f aca="false">IF(B1754=B1753,"",B1754)</f>
        <v>Fern Coast Golf Club</v>
      </c>
      <c r="D1754" s="16" t="n">
        <f aca="false">IF(B1754=B1753,D1753+1,1)</f>
        <v>1</v>
      </c>
      <c r="E1754" s="17" t="s">
        <v>203</v>
      </c>
    </row>
    <row r="1755" customFormat="false" ht="12.95" hidden="false" customHeight="true" outlineLevel="0" collapsed="false">
      <c r="B1755" s="14" t="s">
        <v>788</v>
      </c>
      <c r="C1755" s="15" t="str">
        <f aca="false">IF(B1755=B1754,"",B1755)</f>
        <v/>
      </c>
      <c r="D1755" s="16" t="n">
        <f aca="false">IF(B1755=B1754,D1754+1,1)</f>
        <v>2</v>
      </c>
      <c r="E1755" s="17" t="s">
        <v>20</v>
      </c>
    </row>
    <row r="1756" customFormat="false" ht="12.95" hidden="false" customHeight="true" outlineLevel="0" collapsed="false">
      <c r="B1756" s="14" t="s">
        <v>788</v>
      </c>
      <c r="C1756" s="15" t="str">
        <f aca="false">IF(B1756=B1755,"",B1756)</f>
        <v/>
      </c>
      <c r="D1756" s="16" t="n">
        <f aca="false">IF(B1756=B1755,D1755+1,1)</f>
        <v>3</v>
      </c>
      <c r="E1756" s="17" t="s">
        <v>102</v>
      </c>
    </row>
    <row r="1757" customFormat="false" ht="12.95" hidden="false" customHeight="true" outlineLevel="0" collapsed="false">
      <c r="B1757" s="14" t="s">
        <v>789</v>
      </c>
      <c r="C1757" s="15" t="str">
        <f aca="false">IF(B1757=B1756,"",B1757)</f>
        <v>Fernando Poo</v>
      </c>
      <c r="D1757" s="16" t="n">
        <f aca="false">IF(B1757=B1756,D1756+1,1)</f>
        <v>1</v>
      </c>
      <c r="E1757" s="17" t="s">
        <v>50</v>
      </c>
    </row>
    <row r="1758" customFormat="false" ht="12.95" hidden="false" customHeight="true" outlineLevel="0" collapsed="false">
      <c r="B1758" s="14" t="s">
        <v>789</v>
      </c>
      <c r="C1758" s="15" t="str">
        <f aca="false">IF(B1758=B1757,"",B1758)</f>
        <v/>
      </c>
      <c r="D1758" s="16" t="n">
        <f aca="false">IF(B1758=B1757,D1757+1,1)</f>
        <v>2</v>
      </c>
      <c r="E1758" s="17" t="s">
        <v>97</v>
      </c>
    </row>
    <row r="1759" customFormat="false" ht="12.95" hidden="false" customHeight="true" outlineLevel="0" collapsed="false">
      <c r="B1759" s="14" t="s">
        <v>790</v>
      </c>
      <c r="C1759" s="15" t="str">
        <f aca="false">IF(B1759=B1758,"",B1759)</f>
        <v>Festival Golf Course</v>
      </c>
      <c r="D1759" s="16" t="n">
        <f aca="false">IF(B1759=B1758,D1758+1,1)</f>
        <v>1</v>
      </c>
      <c r="E1759" s="17" t="s">
        <v>11</v>
      </c>
    </row>
    <row r="1760" customFormat="false" ht="12.95" hidden="false" customHeight="true" outlineLevel="0" collapsed="false">
      <c r="B1760" s="14" t="s">
        <v>790</v>
      </c>
      <c r="C1760" s="15" t="str">
        <f aca="false">IF(B1760=B1759,"",B1760)</f>
        <v/>
      </c>
      <c r="D1760" s="16" t="n">
        <f aca="false">IF(B1760=B1759,D1759+1,1)</f>
        <v>2</v>
      </c>
      <c r="E1760" s="17" t="s">
        <v>791</v>
      </c>
    </row>
    <row r="1761" customFormat="false" ht="12.95" hidden="false" customHeight="true" outlineLevel="0" collapsed="false">
      <c r="B1761" s="14" t="s">
        <v>790</v>
      </c>
      <c r="C1761" s="15" t="str">
        <f aca="false">IF(B1761=B1760,"",B1761)</f>
        <v/>
      </c>
      <c r="D1761" s="16" t="n">
        <f aca="false">IF(B1761=B1760,D1760+1,1)</f>
        <v>3</v>
      </c>
      <c r="E1761" s="17" t="s">
        <v>641</v>
      </c>
    </row>
    <row r="1762" customFormat="false" ht="12.95" hidden="false" customHeight="true" outlineLevel="0" collapsed="false">
      <c r="B1762" s="14" t="s">
        <v>790</v>
      </c>
      <c r="C1762" s="15" t="str">
        <f aca="false">IF(B1762=B1761,"",B1762)</f>
        <v/>
      </c>
      <c r="D1762" s="16" t="n">
        <f aca="false">IF(B1762=B1761,D1761+1,1)</f>
        <v>4</v>
      </c>
      <c r="E1762" s="17" t="s">
        <v>792</v>
      </c>
    </row>
    <row r="1763" customFormat="false" ht="12.95" hidden="false" customHeight="true" outlineLevel="0" collapsed="false">
      <c r="B1763" s="14" t="s">
        <v>790</v>
      </c>
      <c r="C1763" s="15" t="str">
        <f aca="false">IF(B1763=B1762,"",B1763)</f>
        <v/>
      </c>
      <c r="D1763" s="16" t="n">
        <f aca="false">IF(B1763=B1762,D1762+1,1)</f>
        <v>5</v>
      </c>
      <c r="E1763" s="17" t="s">
        <v>36</v>
      </c>
    </row>
    <row r="1764" customFormat="false" ht="12.95" hidden="false" customHeight="true" outlineLevel="0" collapsed="false">
      <c r="B1764" s="14" t="s">
        <v>793</v>
      </c>
      <c r="C1764" s="15" t="str">
        <f aca="false">IF(B1764=B1763,"",B1764)</f>
        <v>FGL Swamp Course</v>
      </c>
      <c r="D1764" s="16" t="n">
        <f aca="false">IF(B1764=B1763,D1763+1,1)</f>
        <v>1</v>
      </c>
      <c r="E1764" s="17" t="s">
        <v>11</v>
      </c>
    </row>
    <row r="1765" customFormat="false" ht="12.95" hidden="false" customHeight="true" outlineLevel="0" collapsed="false">
      <c r="B1765" s="14" t="s">
        <v>793</v>
      </c>
      <c r="C1765" s="15" t="str">
        <f aca="false">IF(B1765=B1764,"",B1765)</f>
        <v/>
      </c>
      <c r="D1765" s="16" t="n">
        <f aca="false">IF(B1765=B1764,D1764+1,1)</f>
        <v>2</v>
      </c>
      <c r="E1765" s="17" t="s">
        <v>20</v>
      </c>
    </row>
    <row r="1766" customFormat="false" ht="12.95" hidden="false" customHeight="true" outlineLevel="0" collapsed="false">
      <c r="B1766" s="14" t="s">
        <v>793</v>
      </c>
      <c r="C1766" s="15" t="str">
        <f aca="false">IF(B1766=B1765,"",B1766)</f>
        <v/>
      </c>
      <c r="D1766" s="16" t="n">
        <f aca="false">IF(B1766=B1765,D1765+1,1)</f>
        <v>3</v>
      </c>
      <c r="E1766" s="17" t="s">
        <v>61</v>
      </c>
    </row>
    <row r="1767" customFormat="false" ht="12.95" hidden="false" customHeight="true" outlineLevel="0" collapsed="false">
      <c r="B1767" s="14" t="s">
        <v>794</v>
      </c>
      <c r="C1767" s="15" t="str">
        <f aca="false">IF(B1767=B1766,"",B1767)</f>
        <v>Fiducia - West Course</v>
      </c>
      <c r="D1767" s="16" t="n">
        <f aca="false">IF(B1767=B1766,D1766+1,1)</f>
        <v>1</v>
      </c>
      <c r="E1767" s="17" t="s">
        <v>322</v>
      </c>
    </row>
    <row r="1768" customFormat="false" ht="12.95" hidden="false" customHeight="true" outlineLevel="0" collapsed="false">
      <c r="B1768" s="14" t="s">
        <v>794</v>
      </c>
      <c r="C1768" s="15" t="str">
        <f aca="false">IF(B1768=B1767,"",B1768)</f>
        <v/>
      </c>
      <c r="D1768" s="16" t="n">
        <f aca="false">IF(B1768=B1767,D1767+1,1)</f>
        <v>2</v>
      </c>
      <c r="E1768" s="17" t="s">
        <v>792</v>
      </c>
    </row>
    <row r="1769" customFormat="false" ht="12.95" hidden="false" customHeight="true" outlineLevel="0" collapsed="false">
      <c r="B1769" s="14" t="s">
        <v>794</v>
      </c>
      <c r="C1769" s="15" t="str">
        <f aca="false">IF(B1769=B1768,"",B1769)</f>
        <v/>
      </c>
      <c r="D1769" s="16" t="n">
        <f aca="false">IF(B1769=B1768,D1768+1,1)</f>
        <v>3</v>
      </c>
      <c r="E1769" s="17" t="s">
        <v>307</v>
      </c>
    </row>
    <row r="1770" customFormat="false" ht="12.95" hidden="false" customHeight="true" outlineLevel="0" collapsed="false">
      <c r="B1770" s="14" t="s">
        <v>794</v>
      </c>
      <c r="C1770" s="15" t="str">
        <f aca="false">IF(B1770=B1769,"",B1770)</f>
        <v/>
      </c>
      <c r="D1770" s="16" t="n">
        <f aca="false">IF(B1770=B1769,D1769+1,1)</f>
        <v>4</v>
      </c>
      <c r="E1770" s="17" t="s">
        <v>36</v>
      </c>
    </row>
    <row r="1771" customFormat="false" ht="12.95" hidden="false" customHeight="true" outlineLevel="0" collapsed="false">
      <c r="B1771" s="14" t="s">
        <v>795</v>
      </c>
      <c r="C1771" s="15" t="str">
        <f aca="false">IF(B1771=B1770,"",B1771)</f>
        <v>Field of Dreams</v>
      </c>
      <c r="D1771" s="16" t="n">
        <f aca="false">IF(B1771=B1770,D1770+1,1)</f>
        <v>1</v>
      </c>
      <c r="E1771" s="17" t="s">
        <v>20</v>
      </c>
    </row>
    <row r="1772" customFormat="false" ht="12.95" hidden="false" customHeight="true" outlineLevel="0" collapsed="false">
      <c r="B1772" s="14" t="s">
        <v>795</v>
      </c>
      <c r="C1772" s="15" t="str">
        <f aca="false">IF(B1772=B1771,"",B1772)</f>
        <v/>
      </c>
      <c r="D1772" s="16" t="n">
        <f aca="false">IF(B1772=B1771,D1771+1,1)</f>
        <v>2</v>
      </c>
      <c r="E1772" s="17" t="s">
        <v>50</v>
      </c>
    </row>
    <row r="1773" customFormat="false" ht="12.95" hidden="false" customHeight="true" outlineLevel="0" collapsed="false">
      <c r="B1773" s="14" t="s">
        <v>795</v>
      </c>
      <c r="C1773" s="15" t="str">
        <f aca="false">IF(B1773=B1772,"",B1773)</f>
        <v/>
      </c>
      <c r="D1773" s="16" t="n">
        <f aca="false">IF(B1773=B1772,D1772+1,1)</f>
        <v>3</v>
      </c>
      <c r="E1773" s="17" t="s">
        <v>41</v>
      </c>
    </row>
    <row r="1774" customFormat="false" ht="12.95" hidden="false" customHeight="true" outlineLevel="0" collapsed="false">
      <c r="B1774" s="14" t="s">
        <v>796</v>
      </c>
      <c r="C1774" s="15" t="str">
        <f aca="false">IF(B1774=B1773,"",B1774)</f>
        <v>Fir Lakes Country Club</v>
      </c>
      <c r="D1774" s="16" t="n">
        <f aca="false">IF(B1774=B1773,D1773+1,1)</f>
        <v>1</v>
      </c>
      <c r="E1774" s="17" t="s">
        <v>61</v>
      </c>
    </row>
    <row r="1775" customFormat="false" ht="12.95" hidden="false" customHeight="true" outlineLevel="0" collapsed="false">
      <c r="B1775" s="14" t="s">
        <v>796</v>
      </c>
      <c r="C1775" s="15" t="str">
        <f aca="false">IF(B1775=B1774,"",B1775)</f>
        <v/>
      </c>
      <c r="D1775" s="16" t="n">
        <f aca="false">IF(B1775=B1774,D1774+1,1)</f>
        <v>2</v>
      </c>
      <c r="E1775" s="17" t="s">
        <v>125</v>
      </c>
    </row>
    <row r="1776" customFormat="false" ht="12.95" hidden="false" customHeight="true" outlineLevel="0" collapsed="false">
      <c r="B1776" s="14" t="s">
        <v>796</v>
      </c>
      <c r="C1776" s="15" t="str">
        <f aca="false">IF(B1776=B1775,"",B1776)</f>
        <v/>
      </c>
      <c r="D1776" s="16" t="n">
        <f aca="false">IF(B1776=B1775,D1775+1,1)</f>
        <v>3</v>
      </c>
      <c r="E1776" s="17" t="s">
        <v>66</v>
      </c>
    </row>
    <row r="1777" customFormat="false" ht="12.95" hidden="false" customHeight="true" outlineLevel="0" collapsed="false">
      <c r="B1777" s="14" t="s">
        <v>796</v>
      </c>
      <c r="C1777" s="15" t="str">
        <f aca="false">IF(B1777=B1776,"",B1777)</f>
        <v/>
      </c>
      <c r="D1777" s="16" t="n">
        <f aca="false">IF(B1777=B1776,D1776+1,1)</f>
        <v>4</v>
      </c>
      <c r="E1777" s="17" t="s">
        <v>37</v>
      </c>
    </row>
    <row r="1778" customFormat="false" ht="12.95" hidden="false" customHeight="true" outlineLevel="0" collapsed="false">
      <c r="B1778" s="14" t="s">
        <v>797</v>
      </c>
      <c r="C1778" s="15" t="str">
        <f aca="false">IF(B1778=B1777,"",B1778)</f>
        <v>Firestone South</v>
      </c>
      <c r="D1778" s="16" t="n">
        <f aca="false">IF(B1778=B1777,D1777+1,1)</f>
        <v>1</v>
      </c>
      <c r="E1778" s="17" t="s">
        <v>84</v>
      </c>
    </row>
    <row r="1779" customFormat="false" ht="12.95" hidden="false" customHeight="true" outlineLevel="0" collapsed="false">
      <c r="B1779" s="14" t="s">
        <v>797</v>
      </c>
      <c r="C1779" s="15" t="str">
        <f aca="false">IF(B1779=B1778,"",B1779)</f>
        <v/>
      </c>
      <c r="D1779" s="16" t="n">
        <f aca="false">IF(B1779=B1778,D1778+1,1)</f>
        <v>2</v>
      </c>
      <c r="E1779" s="17" t="s">
        <v>798</v>
      </c>
    </row>
    <row r="1780" customFormat="false" ht="12.95" hidden="false" customHeight="true" outlineLevel="0" collapsed="false">
      <c r="B1780" s="14" t="s">
        <v>797</v>
      </c>
      <c r="C1780" s="15" t="str">
        <f aca="false">IF(B1780=B1779,"",B1780)</f>
        <v/>
      </c>
      <c r="D1780" s="16" t="n">
        <f aca="false">IF(B1780=B1779,D1779+1,1)</f>
        <v>3</v>
      </c>
      <c r="E1780" s="17" t="s">
        <v>799</v>
      </c>
    </row>
    <row r="1781" customFormat="false" ht="12.95" hidden="false" customHeight="true" outlineLevel="0" collapsed="false">
      <c r="B1781" s="14" t="s">
        <v>797</v>
      </c>
      <c r="C1781" s="15" t="str">
        <f aca="false">IF(B1781=B1780,"",B1781)</f>
        <v/>
      </c>
      <c r="D1781" s="16" t="n">
        <f aca="false">IF(B1781=B1780,D1780+1,1)</f>
        <v>4</v>
      </c>
      <c r="E1781" s="17" t="s">
        <v>33</v>
      </c>
    </row>
    <row r="1782" customFormat="false" ht="12.95" hidden="false" customHeight="true" outlineLevel="0" collapsed="false">
      <c r="B1782" s="14" t="s">
        <v>797</v>
      </c>
      <c r="C1782" s="15" t="str">
        <f aca="false">IF(B1782=B1781,"",B1782)</f>
        <v/>
      </c>
      <c r="D1782" s="16" t="n">
        <f aca="false">IF(B1782=B1781,D1781+1,1)</f>
        <v>5</v>
      </c>
      <c r="E1782" s="17" t="s">
        <v>95</v>
      </c>
    </row>
    <row r="1783" customFormat="false" ht="12.95" hidden="false" customHeight="true" outlineLevel="0" collapsed="false">
      <c r="B1783" s="14" t="s">
        <v>797</v>
      </c>
      <c r="C1783" s="15" t="str">
        <f aca="false">IF(B1783=B1782,"",B1783)</f>
        <v/>
      </c>
      <c r="D1783" s="16" t="n">
        <f aca="false">IF(B1783=B1782,D1782+1,1)</f>
        <v>6</v>
      </c>
      <c r="E1783" s="17" t="s">
        <v>41</v>
      </c>
    </row>
    <row r="1784" customFormat="false" ht="12.95" hidden="false" customHeight="true" outlineLevel="0" collapsed="false">
      <c r="B1784" s="14" t="s">
        <v>800</v>
      </c>
      <c r="C1784" s="15" t="str">
        <f aca="false">IF(B1784=B1783,"",B1784)</f>
        <v>First Try Go</v>
      </c>
      <c r="D1784" s="16" t="n">
        <f aca="false">IF(B1784=B1783,D1783+1,1)</f>
        <v>1</v>
      </c>
      <c r="E1784" s="17" t="s">
        <v>429</v>
      </c>
    </row>
    <row r="1785" customFormat="false" ht="12.95" hidden="false" customHeight="true" outlineLevel="0" collapsed="false">
      <c r="B1785" s="14" t="s">
        <v>800</v>
      </c>
      <c r="C1785" s="15" t="str">
        <f aca="false">IF(B1785=B1784,"",B1785)</f>
        <v/>
      </c>
      <c r="D1785" s="16" t="n">
        <f aca="false">IF(B1785=B1784,D1784+1,1)</f>
        <v>2</v>
      </c>
      <c r="E1785" s="17" t="s">
        <v>669</v>
      </c>
    </row>
    <row r="1786" customFormat="false" ht="12.95" hidden="false" customHeight="true" outlineLevel="0" collapsed="false">
      <c r="B1786" s="14" t="s">
        <v>800</v>
      </c>
      <c r="C1786" s="15" t="str">
        <f aca="false">IF(B1786=B1785,"",B1786)</f>
        <v/>
      </c>
      <c r="D1786" s="16" t="n">
        <f aca="false">IF(B1786=B1785,D1785+1,1)</f>
        <v>3</v>
      </c>
      <c r="E1786" s="17" t="s">
        <v>13</v>
      </c>
    </row>
    <row r="1787" customFormat="false" ht="12.95" hidden="false" customHeight="true" outlineLevel="0" collapsed="false">
      <c r="B1787" s="14" t="s">
        <v>800</v>
      </c>
      <c r="C1787" s="15" t="str">
        <f aca="false">IF(B1787=B1786,"",B1787)</f>
        <v/>
      </c>
      <c r="D1787" s="16" t="n">
        <f aca="false">IF(B1787=B1786,D1786+1,1)</f>
        <v>4</v>
      </c>
      <c r="E1787" s="17" t="s">
        <v>367</v>
      </c>
    </row>
    <row r="1788" customFormat="false" ht="12.95" hidden="false" customHeight="true" outlineLevel="0" collapsed="false">
      <c r="B1788" s="14" t="s">
        <v>800</v>
      </c>
      <c r="C1788" s="15" t="str">
        <f aca="false">IF(B1788=B1787,"",B1788)</f>
        <v/>
      </c>
      <c r="D1788" s="16" t="n">
        <f aca="false">IF(B1788=B1787,D1787+1,1)</f>
        <v>5</v>
      </c>
      <c r="E1788" s="17" t="s">
        <v>24</v>
      </c>
    </row>
    <row r="1789" customFormat="false" ht="12.95" hidden="false" customHeight="true" outlineLevel="0" collapsed="false">
      <c r="B1789" s="14" t="s">
        <v>800</v>
      </c>
      <c r="C1789" s="15" t="str">
        <f aca="false">IF(B1789=B1788,"",B1789)</f>
        <v/>
      </c>
      <c r="D1789" s="16" t="n">
        <f aca="false">IF(B1789=B1788,D1788+1,1)</f>
        <v>6</v>
      </c>
      <c r="E1789" s="17" t="s">
        <v>37</v>
      </c>
    </row>
    <row r="1790" customFormat="false" ht="12.95" hidden="false" customHeight="true" outlineLevel="0" collapsed="false">
      <c r="B1790" s="14" t="s">
        <v>801</v>
      </c>
      <c r="C1790" s="15" t="str">
        <f aca="false">IF(B1790=B1789,"",B1790)</f>
        <v>Fisher Municipal GC</v>
      </c>
      <c r="D1790" s="16" t="n">
        <f aca="false">IF(B1790=B1789,D1789+1,1)</f>
        <v>1</v>
      </c>
      <c r="E1790" s="17" t="s">
        <v>322</v>
      </c>
    </row>
    <row r="1791" customFormat="false" ht="12.75" hidden="false" customHeight="true" outlineLevel="0" collapsed="false">
      <c r="B1791" s="14" t="s">
        <v>801</v>
      </c>
      <c r="C1791" s="15" t="str">
        <f aca="false">IF(B1791=B1790,"",B1791)</f>
        <v/>
      </c>
      <c r="D1791" s="16" t="n">
        <f aca="false">IF(B1791=B1790,D1790+1,1)</f>
        <v>2</v>
      </c>
      <c r="E1791" s="17" t="s">
        <v>394</v>
      </c>
    </row>
    <row r="1792" customFormat="false" ht="12.75" hidden="false" customHeight="true" outlineLevel="0" collapsed="false">
      <c r="B1792" s="14" t="s">
        <v>802</v>
      </c>
      <c r="C1792" s="15" t="str">
        <f aca="false">IF(B1792=B1791,"",B1792)</f>
        <v>Fishers Island Golf Club</v>
      </c>
      <c r="D1792" s="16" t="n">
        <f aca="false">IF(B1792=B1791,D1791+1,1)</f>
        <v>1</v>
      </c>
      <c r="E1792" s="17" t="s">
        <v>84</v>
      </c>
    </row>
    <row r="1793" customFormat="false" ht="12.75" hidden="false" customHeight="true" outlineLevel="0" collapsed="false">
      <c r="B1793" s="14" t="s">
        <v>802</v>
      </c>
      <c r="C1793" s="15" t="str">
        <f aca="false">IF(B1793=B1792,"",B1793)</f>
        <v/>
      </c>
      <c r="D1793" s="16" t="n">
        <f aca="false">IF(B1793=B1792,D1792+1,1)</f>
        <v>2</v>
      </c>
      <c r="E1793" s="17" t="s">
        <v>8</v>
      </c>
    </row>
    <row r="1794" customFormat="false" ht="12.75" hidden="false" customHeight="true" outlineLevel="0" collapsed="false">
      <c r="B1794" s="14" t="s">
        <v>802</v>
      </c>
      <c r="C1794" s="15" t="str">
        <f aca="false">IF(B1794=B1793,"",B1794)</f>
        <v/>
      </c>
      <c r="D1794" s="16" t="n">
        <f aca="false">IF(B1794=B1793,D1793+1,1)</f>
        <v>3</v>
      </c>
      <c r="E1794" s="17" t="s">
        <v>803</v>
      </c>
    </row>
    <row r="1795" customFormat="false" ht="12.75" hidden="false" customHeight="true" outlineLevel="0" collapsed="false">
      <c r="B1795" s="14" t="s">
        <v>802</v>
      </c>
      <c r="C1795" s="15" t="str">
        <f aca="false">IF(B1795=B1794,"",B1795)</f>
        <v/>
      </c>
      <c r="D1795" s="16" t="n">
        <f aca="false">IF(B1795=B1794,D1794+1,1)</f>
        <v>4</v>
      </c>
      <c r="E1795" s="17" t="s">
        <v>14</v>
      </c>
    </row>
    <row r="1796" customFormat="false" ht="12.95" hidden="false" customHeight="true" outlineLevel="0" collapsed="false">
      <c r="B1796" s="14" t="s">
        <v>804</v>
      </c>
      <c r="C1796" s="15" t="str">
        <f aca="false">IF(B1796=B1791,"",B1796)</f>
        <v>Five Lakes@The Old Trouts Farm</v>
      </c>
      <c r="D1796" s="16" t="n">
        <f aca="false">IF(B1796=B1791,D1791+1,1)</f>
        <v>1</v>
      </c>
      <c r="E1796" s="17" t="s">
        <v>20</v>
      </c>
    </row>
    <row r="1797" customFormat="false" ht="12.95" hidden="false" customHeight="true" outlineLevel="0" collapsed="false">
      <c r="B1797" s="14" t="s">
        <v>804</v>
      </c>
      <c r="C1797" s="15" t="str">
        <f aca="false">IF(B1797=B1796,"",B1797)</f>
        <v/>
      </c>
      <c r="D1797" s="16" t="n">
        <f aca="false">IF(B1797=B1796,D1796+1,1)</f>
        <v>2</v>
      </c>
      <c r="E1797" s="17" t="s">
        <v>102</v>
      </c>
    </row>
    <row r="1798" customFormat="false" ht="12.95" hidden="false" customHeight="true" outlineLevel="0" collapsed="false">
      <c r="B1798" s="14" t="s">
        <v>804</v>
      </c>
      <c r="C1798" s="15" t="str">
        <f aca="false">IF(B1798=B1797,"",B1798)</f>
        <v/>
      </c>
      <c r="D1798" s="16" t="n">
        <f aca="false">IF(B1798=B1797,D1797+1,1)</f>
        <v>3</v>
      </c>
      <c r="E1798" s="17" t="s">
        <v>41</v>
      </c>
    </row>
    <row r="1799" customFormat="false" ht="12.95" hidden="false" customHeight="true" outlineLevel="0" collapsed="false">
      <c r="B1799" s="14" t="s">
        <v>805</v>
      </c>
      <c r="C1799" s="15" t="str">
        <f aca="false">IF(B1799=B1798,"",B1799)</f>
        <v>Flamingo Hills</v>
      </c>
      <c r="D1799" s="16" t="n">
        <f aca="false">IF(B1799=B1798,D1798+1,1)</f>
        <v>1</v>
      </c>
      <c r="E1799" s="17" t="s">
        <v>109</v>
      </c>
    </row>
    <row r="1800" customFormat="false" ht="12.95" hidden="false" customHeight="true" outlineLevel="0" collapsed="false">
      <c r="B1800" s="19" t="s">
        <v>806</v>
      </c>
      <c r="C1800" s="15" t="str">
        <f aca="false">IF(B1800=B1799,"",B1800)</f>
        <v>Flinders Range Golf Club</v>
      </c>
      <c r="D1800" s="16" t="n">
        <f aca="false">IF(B1800=B1799,D1799+1,1)</f>
        <v>1</v>
      </c>
      <c r="E1800" s="17" t="s">
        <v>200</v>
      </c>
    </row>
    <row r="1801" customFormat="false" ht="12.95" hidden="false" customHeight="true" outlineLevel="0" collapsed="false">
      <c r="B1801" s="19" t="s">
        <v>806</v>
      </c>
      <c r="C1801" s="15" t="str">
        <f aca="false">IF(B1801=B1800,"",B1801)</f>
        <v/>
      </c>
      <c r="D1801" s="16" t="n">
        <f aca="false">IF(B1801=B1800,D1800+1,1)</f>
        <v>2</v>
      </c>
      <c r="E1801" s="17" t="s">
        <v>348</v>
      </c>
    </row>
    <row r="1802" customFormat="false" ht="12.95" hidden="false" customHeight="true" outlineLevel="0" collapsed="false">
      <c r="B1802" s="19" t="s">
        <v>806</v>
      </c>
      <c r="C1802" s="15" t="str">
        <f aca="false">IF(B1802=B1801,"",B1802)</f>
        <v/>
      </c>
      <c r="D1802" s="16" t="n">
        <f aca="false">IF(B1802=B1801,D1801+1,1)</f>
        <v>3</v>
      </c>
      <c r="E1802" s="17" t="s">
        <v>88</v>
      </c>
    </row>
    <row r="1803" customFormat="false" ht="12.95" hidden="false" customHeight="true" outlineLevel="0" collapsed="false">
      <c r="B1803" s="19" t="s">
        <v>806</v>
      </c>
      <c r="C1803" s="15" t="str">
        <f aca="false">IF(B1803=B1802,"",B1803)</f>
        <v/>
      </c>
      <c r="D1803" s="16" t="n">
        <f aca="false">IF(B1803=B1802,D1802+1,1)</f>
        <v>4</v>
      </c>
      <c r="E1803" s="17" t="s">
        <v>807</v>
      </c>
    </row>
    <row r="1804" customFormat="false" ht="12.95" hidden="false" customHeight="true" outlineLevel="0" collapsed="false">
      <c r="B1804" s="19" t="s">
        <v>806</v>
      </c>
      <c r="C1804" s="15" t="str">
        <f aca="false">IF(B1804=B1803,"",B1804)</f>
        <v/>
      </c>
      <c r="D1804" s="16" t="n">
        <f aca="false">IF(B1804=B1803,D1803+1,1)</f>
        <v>5</v>
      </c>
      <c r="E1804" s="17" t="s">
        <v>41</v>
      </c>
    </row>
    <row r="1805" customFormat="false" ht="12.95" hidden="false" customHeight="true" outlineLevel="0" collapsed="false">
      <c r="B1805" s="14" t="s">
        <v>808</v>
      </c>
      <c r="C1805" s="15" t="str">
        <f aca="false">IF(B1805=B1799,"",B1805)</f>
        <v>Folkwoods</v>
      </c>
      <c r="D1805" s="16" t="n">
        <f aca="false">IF(B1805=B1799,D1799+1,1)</f>
        <v>1</v>
      </c>
      <c r="E1805" s="17" t="s">
        <v>809</v>
      </c>
    </row>
    <row r="1806" customFormat="false" ht="12.95" hidden="false" customHeight="true" outlineLevel="0" collapsed="false">
      <c r="B1806" s="14" t="s">
        <v>808</v>
      </c>
      <c r="C1806" s="15" t="str">
        <f aca="false">IF(B1806=B1805,"",B1806)</f>
        <v/>
      </c>
      <c r="D1806" s="16" t="n">
        <f aca="false">IF(B1806=B1805,D1805+1,1)</f>
        <v>2</v>
      </c>
      <c r="E1806" s="17" t="s">
        <v>152</v>
      </c>
    </row>
    <row r="1807" customFormat="false" ht="12.95" hidden="false" customHeight="true" outlineLevel="0" collapsed="false">
      <c r="B1807" s="14" t="s">
        <v>808</v>
      </c>
      <c r="C1807" s="15" t="str">
        <f aca="false">IF(B1807=B1806,"",B1807)</f>
        <v/>
      </c>
      <c r="D1807" s="16" t="n">
        <f aca="false">IF(B1807=B1806,D1806+1,1)</f>
        <v>3</v>
      </c>
      <c r="E1807" s="17" t="s">
        <v>810</v>
      </c>
    </row>
    <row r="1808" customFormat="false" ht="12.95" hidden="false" customHeight="true" outlineLevel="0" collapsed="false">
      <c r="B1808" s="14" t="s">
        <v>808</v>
      </c>
      <c r="C1808" s="15" t="str">
        <f aca="false">IF(B1808=B1807,"",B1808)</f>
        <v/>
      </c>
      <c r="D1808" s="16" t="n">
        <f aca="false">IF(B1808=B1807,D1807+1,1)</f>
        <v>4</v>
      </c>
      <c r="E1808" s="17" t="s">
        <v>41</v>
      </c>
    </row>
    <row r="1809" customFormat="false" ht="12.95" hidden="false" customHeight="true" outlineLevel="0" collapsed="false">
      <c r="B1809" s="14" t="s">
        <v>811</v>
      </c>
      <c r="C1809" s="15" t="str">
        <f aca="false">IF(B1809=B1808,"",B1809)</f>
        <v>Forest Highlands Canyon Course V2</v>
      </c>
      <c r="D1809" s="16" t="n">
        <f aca="false">IF(B1809=B1808,D1808+1,1)</f>
        <v>1</v>
      </c>
      <c r="E1809" s="17" t="s">
        <v>624</v>
      </c>
    </row>
    <row r="1810" customFormat="false" ht="12.95" hidden="false" customHeight="true" outlineLevel="0" collapsed="false">
      <c r="B1810" s="14" t="s">
        <v>811</v>
      </c>
      <c r="C1810" s="15" t="str">
        <f aca="false">IF(B1810=B1809,"",B1810)</f>
        <v/>
      </c>
      <c r="D1810" s="16" t="n">
        <f aca="false">IF(B1810=B1809,D1809+1,1)</f>
        <v>2</v>
      </c>
      <c r="E1810" s="17" t="s">
        <v>20</v>
      </c>
    </row>
    <row r="1811" customFormat="false" ht="12.95" hidden="false" customHeight="true" outlineLevel="0" collapsed="false">
      <c r="B1811" s="14" t="s">
        <v>811</v>
      </c>
      <c r="C1811" s="15" t="str">
        <f aca="false">IF(B1811=B1810,"",B1811)</f>
        <v/>
      </c>
      <c r="D1811" s="16" t="n">
        <f aca="false">IF(B1811=B1810,D1810+1,1)</f>
        <v>3</v>
      </c>
      <c r="E1811" s="17" t="s">
        <v>61</v>
      </c>
    </row>
    <row r="1812" customFormat="false" ht="12.95" hidden="false" customHeight="true" outlineLevel="0" collapsed="false">
      <c r="B1812" s="14" t="s">
        <v>811</v>
      </c>
      <c r="C1812" s="15" t="str">
        <f aca="false">IF(B1812=B1811,"",B1812)</f>
        <v/>
      </c>
      <c r="D1812" s="16" t="n">
        <f aca="false">IF(B1812=B1811,D1811+1,1)</f>
        <v>4</v>
      </c>
      <c r="E1812" s="17" t="s">
        <v>62</v>
      </c>
    </row>
    <row r="1813" customFormat="false" ht="12.95" hidden="false" customHeight="true" outlineLevel="0" collapsed="false">
      <c r="B1813" s="14" t="s">
        <v>811</v>
      </c>
      <c r="C1813" s="15" t="str">
        <f aca="false">IF(B1813=B1812,"",B1813)</f>
        <v/>
      </c>
      <c r="D1813" s="16" t="n">
        <f aca="false">IF(B1813=B1812,D1812+1,1)</f>
        <v>5</v>
      </c>
      <c r="E1813" s="17" t="s">
        <v>426</v>
      </c>
    </row>
    <row r="1814" customFormat="false" ht="12.95" hidden="false" customHeight="true" outlineLevel="0" collapsed="false">
      <c r="B1814" s="14" t="s">
        <v>811</v>
      </c>
      <c r="C1814" s="15" t="str">
        <f aca="false">IF(B1814=B1813,"",B1814)</f>
        <v/>
      </c>
      <c r="D1814" s="16" t="n">
        <f aca="false">IF(B1814=B1813,D1813+1,1)</f>
        <v>6</v>
      </c>
      <c r="E1814" s="17" t="s">
        <v>427</v>
      </c>
    </row>
    <row r="1815" customFormat="false" ht="12.95" hidden="false" customHeight="true" outlineLevel="0" collapsed="false">
      <c r="B1815" s="14" t="s">
        <v>811</v>
      </c>
      <c r="C1815" s="15" t="str">
        <f aca="false">IF(B1815=B1814,"",B1815)</f>
        <v/>
      </c>
      <c r="D1815" s="16" t="n">
        <f aca="false">IF(B1815=B1814,D1814+1,1)</f>
        <v>7</v>
      </c>
      <c r="E1815" s="17" t="s">
        <v>812</v>
      </c>
    </row>
    <row r="1816" customFormat="false" ht="12.95" hidden="false" customHeight="true" outlineLevel="0" collapsed="false">
      <c r="B1816" s="14" t="s">
        <v>813</v>
      </c>
      <c r="C1816" s="15" t="str">
        <f aca="false">IF(B1816=B1815,"",B1816)</f>
        <v>Forest Lakes</v>
      </c>
      <c r="D1816" s="16" t="n">
        <f aca="false">IF(B1816=B1815,D1815+1,1)</f>
        <v>1</v>
      </c>
      <c r="E1816" s="17" t="s">
        <v>68</v>
      </c>
    </row>
    <row r="1817" customFormat="false" ht="12.95" hidden="false" customHeight="true" outlineLevel="0" collapsed="false">
      <c r="B1817" s="14" t="s">
        <v>813</v>
      </c>
      <c r="C1817" s="15" t="str">
        <f aca="false">IF(B1817=B1816,"",B1817)</f>
        <v/>
      </c>
      <c r="D1817" s="16" t="n">
        <f aca="false">IF(B1817=B1816,D1816+1,1)</f>
        <v>2</v>
      </c>
      <c r="E1817" s="17" t="s">
        <v>11</v>
      </c>
    </row>
    <row r="1818" customFormat="false" ht="12.95" hidden="false" customHeight="true" outlineLevel="0" collapsed="false">
      <c r="B1818" s="14" t="s">
        <v>813</v>
      </c>
      <c r="C1818" s="15" t="str">
        <f aca="false">IF(B1818=B1817,"",B1818)</f>
        <v/>
      </c>
      <c r="D1818" s="16" t="n">
        <f aca="false">IF(B1818=B1817,D1817+1,1)</f>
        <v>3</v>
      </c>
      <c r="E1818" s="17" t="s">
        <v>814</v>
      </c>
    </row>
    <row r="1819" customFormat="false" ht="12.95" hidden="false" customHeight="true" outlineLevel="0" collapsed="false">
      <c r="B1819" s="14" t="s">
        <v>815</v>
      </c>
      <c r="C1819" s="15" t="str">
        <f aca="false">IF(B1819=B1818,"",B1819)</f>
        <v>Forest Oaks</v>
      </c>
      <c r="D1819" s="16" t="n">
        <f aca="false">IF(B1819=B1818,D1818+1,1)</f>
        <v>1</v>
      </c>
      <c r="E1819" s="17" t="s">
        <v>215</v>
      </c>
    </row>
    <row r="1820" customFormat="false" ht="12.95" hidden="false" customHeight="true" outlineLevel="0" collapsed="false">
      <c r="B1820" s="14" t="s">
        <v>815</v>
      </c>
      <c r="C1820" s="15" t="str">
        <f aca="false">IF(B1820=B1819,"",B1820)</f>
        <v/>
      </c>
      <c r="D1820" s="16" t="n">
        <f aca="false">IF(B1820=B1819,D1819+1,1)</f>
        <v>2</v>
      </c>
      <c r="E1820" s="17" t="s">
        <v>163</v>
      </c>
    </row>
    <row r="1821" customFormat="false" ht="12.95" hidden="false" customHeight="true" outlineLevel="0" collapsed="false">
      <c r="B1821" s="14" t="s">
        <v>815</v>
      </c>
      <c r="C1821" s="15" t="str">
        <f aca="false">IF(B1821=B1820,"",B1821)</f>
        <v/>
      </c>
      <c r="D1821" s="16" t="n">
        <f aca="false">IF(B1821=B1820,D1820+1,1)</f>
        <v>3</v>
      </c>
      <c r="E1821" s="17" t="s">
        <v>79</v>
      </c>
    </row>
    <row r="1822" customFormat="false" ht="12.95" hidden="false" customHeight="true" outlineLevel="0" collapsed="false">
      <c r="B1822" s="14" t="s">
        <v>815</v>
      </c>
      <c r="C1822" s="15" t="str">
        <f aca="false">IF(B1822=B1821,"",B1822)</f>
        <v/>
      </c>
      <c r="D1822" s="16" t="n">
        <f aca="false">IF(B1822=B1821,D1821+1,1)</f>
        <v>4</v>
      </c>
      <c r="E1822" s="17" t="s">
        <v>114</v>
      </c>
    </row>
    <row r="1823" customFormat="false" ht="12.95" hidden="false" customHeight="true" outlineLevel="0" collapsed="false">
      <c r="B1823" s="14" t="s">
        <v>815</v>
      </c>
      <c r="C1823" s="15" t="str">
        <f aca="false">IF(B1823=B1822,"",B1823)</f>
        <v/>
      </c>
      <c r="D1823" s="16" t="n">
        <f aca="false">IF(B1823=B1822,D1822+1,1)</f>
        <v>5</v>
      </c>
      <c r="E1823" s="17" t="s">
        <v>376</v>
      </c>
    </row>
    <row r="1824" customFormat="false" ht="12.95" hidden="false" customHeight="true" outlineLevel="0" collapsed="false">
      <c r="B1824" s="14" t="s">
        <v>815</v>
      </c>
      <c r="C1824" s="15" t="str">
        <f aca="false">IF(B1824=B1823,"",B1824)</f>
        <v/>
      </c>
      <c r="D1824" s="16" t="n">
        <f aca="false">IF(B1824=B1823,D1823+1,1)</f>
        <v>6</v>
      </c>
      <c r="E1824" s="17" t="s">
        <v>259</v>
      </c>
    </row>
    <row r="1825" customFormat="false" ht="12.95" hidden="false" customHeight="true" outlineLevel="0" collapsed="false">
      <c r="B1825" s="14" t="s">
        <v>815</v>
      </c>
      <c r="C1825" s="15" t="str">
        <f aca="false">IF(B1825=B1824,"",B1825)</f>
        <v/>
      </c>
      <c r="D1825" s="16" t="n">
        <f aca="false">IF(B1825=B1824,D1824+1,1)</f>
        <v>7</v>
      </c>
      <c r="E1825" s="17" t="s">
        <v>95</v>
      </c>
    </row>
    <row r="1826" customFormat="false" ht="12.95" hidden="false" customHeight="true" outlineLevel="0" collapsed="false">
      <c r="B1826" s="14" t="s">
        <v>815</v>
      </c>
      <c r="C1826" s="15" t="str">
        <f aca="false">IF(B1826=B1825,"",B1826)</f>
        <v/>
      </c>
      <c r="D1826" s="16" t="n">
        <f aca="false">IF(B1826=B1825,D1825+1,1)</f>
        <v>8</v>
      </c>
      <c r="E1826" s="17" t="s">
        <v>41</v>
      </c>
    </row>
    <row r="1827" customFormat="false" ht="12.95" hidden="false" customHeight="true" outlineLevel="0" collapsed="false">
      <c r="B1827" s="14" t="s">
        <v>816</v>
      </c>
      <c r="C1827" s="15" t="str">
        <f aca="false">IF(B1827=B1826,"",B1827)</f>
        <v>Forest of the Hills</v>
      </c>
      <c r="D1827" s="16" t="n">
        <f aca="false">IF(B1827=B1826,D1826+1,1)</f>
        <v>1</v>
      </c>
      <c r="E1827" s="17" t="s">
        <v>41</v>
      </c>
    </row>
    <row r="1828" customFormat="false" ht="12.95" hidden="false" customHeight="true" outlineLevel="0" collapsed="false">
      <c r="B1828" s="14" t="s">
        <v>817</v>
      </c>
      <c r="C1828" s="15" t="str">
        <f aca="false">IF(B1828=B1827,"",B1828)</f>
        <v>Fortune of Scotland</v>
      </c>
      <c r="D1828" s="16" t="n">
        <f aca="false">IF(B1828=B1827,D1827+1,1)</f>
        <v>1</v>
      </c>
      <c r="E1828" s="17" t="s">
        <v>20</v>
      </c>
    </row>
    <row r="1829" customFormat="false" ht="12.95" hidden="false" customHeight="true" outlineLevel="0" collapsed="false">
      <c r="B1829" s="14" t="s">
        <v>817</v>
      </c>
      <c r="C1829" s="15" t="str">
        <f aca="false">IF(B1829=B1828,"",B1829)</f>
        <v/>
      </c>
      <c r="D1829" s="16" t="n">
        <f aca="false">IF(B1829=B1828,D1828+1,1)</f>
        <v>2</v>
      </c>
      <c r="E1829" s="17" t="s">
        <v>61</v>
      </c>
    </row>
    <row r="1830" customFormat="false" ht="12.95" hidden="false" customHeight="true" outlineLevel="0" collapsed="false">
      <c r="B1830" s="14" t="s">
        <v>817</v>
      </c>
      <c r="C1830" s="15" t="str">
        <f aca="false">IF(B1830=B1829,"",B1830)</f>
        <v/>
      </c>
      <c r="D1830" s="16" t="n">
        <f aca="false">IF(B1830=B1829,D1829+1,1)</f>
        <v>3</v>
      </c>
      <c r="E1830" s="17" t="s">
        <v>14</v>
      </c>
    </row>
    <row r="1831" customFormat="false" ht="12.95" hidden="false" customHeight="true" outlineLevel="0" collapsed="false">
      <c r="B1831" s="14" t="s">
        <v>817</v>
      </c>
      <c r="C1831" s="15" t="str">
        <f aca="false">IF(B1831=B1830,"",B1831)</f>
        <v/>
      </c>
      <c r="D1831" s="16" t="n">
        <f aca="false">IF(B1831=B1830,D1830+1,1)</f>
        <v>4</v>
      </c>
      <c r="E1831" s="17" t="s">
        <v>460</v>
      </c>
    </row>
    <row r="1832" customFormat="false" ht="12.95" hidden="false" customHeight="true" outlineLevel="0" collapsed="false">
      <c r="B1832" s="14" t="s">
        <v>817</v>
      </c>
      <c r="C1832" s="15" t="str">
        <f aca="false">IF(B1832=B1831,"",B1832)</f>
        <v/>
      </c>
      <c r="D1832" s="16" t="n">
        <f aca="false">IF(B1832=B1831,D1831+1,1)</f>
        <v>5</v>
      </c>
      <c r="E1832" s="17" t="s">
        <v>818</v>
      </c>
    </row>
    <row r="1833" customFormat="false" ht="12.95" hidden="false" customHeight="true" outlineLevel="0" collapsed="false">
      <c r="B1833" s="14" t="s">
        <v>819</v>
      </c>
      <c r="C1833" s="15" t="str">
        <f aca="false">IF(B1833=B1832,"",B1833)</f>
        <v>Fountain Springs</v>
      </c>
      <c r="D1833" s="16" t="n">
        <f aca="false">IF(B1833=B1832,D1832+1,1)</f>
        <v>1</v>
      </c>
      <c r="E1833" s="17" t="s">
        <v>215</v>
      </c>
    </row>
    <row r="1834" customFormat="false" ht="12.95" hidden="false" customHeight="true" outlineLevel="0" collapsed="false">
      <c r="B1834" s="14" t="s">
        <v>820</v>
      </c>
      <c r="C1834" s="15" t="str">
        <f aca="false">IF(B1834=B1833,"",B1834)</f>
        <v>Fountain View GC</v>
      </c>
      <c r="D1834" s="16" t="n">
        <f aca="false">IF(B1834=B1833,D1833+1,1)</f>
        <v>1</v>
      </c>
      <c r="E1834" s="17" t="s">
        <v>11</v>
      </c>
    </row>
    <row r="1835" customFormat="false" ht="12.95" hidden="false" customHeight="true" outlineLevel="0" collapsed="false">
      <c r="B1835" s="14" t="s">
        <v>820</v>
      </c>
      <c r="C1835" s="15" t="str">
        <f aca="false">IF(B1835=B1834,"",B1835)</f>
        <v/>
      </c>
      <c r="D1835" s="16" t="n">
        <f aca="false">IF(B1835=B1834,D1834+1,1)</f>
        <v>2</v>
      </c>
      <c r="E1835" s="17" t="s">
        <v>61</v>
      </c>
    </row>
    <row r="1836" customFormat="false" ht="12.95" hidden="false" customHeight="true" outlineLevel="0" collapsed="false">
      <c r="B1836" s="14" t="s">
        <v>820</v>
      </c>
      <c r="C1836" s="15" t="str">
        <f aca="false">IF(B1836=B1835,"",B1836)</f>
        <v/>
      </c>
      <c r="D1836" s="16" t="n">
        <f aca="false">IF(B1836=B1835,D1835+1,1)</f>
        <v>3</v>
      </c>
      <c r="E1836" s="17" t="s">
        <v>33</v>
      </c>
    </row>
    <row r="1837" customFormat="false" ht="12.95" hidden="false" customHeight="true" outlineLevel="0" collapsed="false">
      <c r="B1837" s="14" t="s">
        <v>820</v>
      </c>
      <c r="C1837" s="15" t="str">
        <f aca="false">IF(B1837=B1836,"",B1837)</f>
        <v/>
      </c>
      <c r="D1837" s="16" t="n">
        <f aca="false">IF(B1837=B1836,D1836+1,1)</f>
        <v>4</v>
      </c>
      <c r="E1837" s="17" t="s">
        <v>24</v>
      </c>
    </row>
    <row r="1838" customFormat="false" ht="12.95" hidden="false" customHeight="true" outlineLevel="0" collapsed="false">
      <c r="B1838" s="14" t="s">
        <v>820</v>
      </c>
      <c r="C1838" s="15" t="str">
        <f aca="false">IF(B1838=B1837,"",B1838)</f>
        <v/>
      </c>
      <c r="D1838" s="16" t="n">
        <f aca="false">IF(B1838=B1837,D1837+1,1)</f>
        <v>5</v>
      </c>
      <c r="E1838" s="17" t="s">
        <v>66</v>
      </c>
    </row>
    <row r="1839" customFormat="false" ht="12.95" hidden="false" customHeight="true" outlineLevel="0" collapsed="false">
      <c r="B1839" s="14" t="s">
        <v>821</v>
      </c>
      <c r="C1839" s="15" t="str">
        <f aca="false">IF(B1839=B1838,"",B1839)</f>
        <v>Four Lakes GC</v>
      </c>
      <c r="D1839" s="16" t="n">
        <f aca="false">IF(B1839=B1838,D1838+1,1)</f>
        <v>1</v>
      </c>
      <c r="E1839" s="17" t="s">
        <v>182</v>
      </c>
    </row>
    <row r="1840" customFormat="false" ht="12.95" hidden="false" customHeight="true" outlineLevel="0" collapsed="false">
      <c r="B1840" s="14" t="s">
        <v>821</v>
      </c>
      <c r="C1840" s="15" t="str">
        <f aca="false">IF(B1840=B1839,"",B1840)</f>
        <v/>
      </c>
      <c r="D1840" s="16" t="n">
        <f aca="false">IF(B1840=B1839,D1839+1,1)</f>
        <v>2</v>
      </c>
      <c r="E1840" s="17" t="s">
        <v>11</v>
      </c>
    </row>
    <row r="1841" customFormat="false" ht="12.95" hidden="false" customHeight="true" outlineLevel="0" collapsed="false">
      <c r="B1841" s="14" t="s">
        <v>821</v>
      </c>
      <c r="C1841" s="15" t="str">
        <f aca="false">IF(B1841=B1840,"",B1841)</f>
        <v/>
      </c>
      <c r="D1841" s="16" t="n">
        <f aca="false">IF(B1841=B1840,D1840+1,1)</f>
        <v>3</v>
      </c>
      <c r="E1841" s="17" t="s">
        <v>215</v>
      </c>
    </row>
    <row r="1842" customFormat="false" ht="12.95" hidden="false" customHeight="true" outlineLevel="0" collapsed="false">
      <c r="B1842" s="14" t="s">
        <v>822</v>
      </c>
      <c r="C1842" s="15" t="str">
        <f aca="false">IF(B1842=B1841,"",B1842)</f>
        <v>Four Lakes Preserve</v>
      </c>
      <c r="D1842" s="16" t="n">
        <f aca="false">IF(B1842=B1841,D1841+1,1)</f>
        <v>1</v>
      </c>
      <c r="E1842" s="17" t="s">
        <v>338</v>
      </c>
    </row>
    <row r="1843" customFormat="false" ht="12.95" hidden="false" customHeight="true" outlineLevel="0" collapsed="false">
      <c r="B1843" s="14" t="s">
        <v>822</v>
      </c>
      <c r="C1843" s="15" t="str">
        <f aca="false">IF(B1843=B1842,"",B1843)</f>
        <v/>
      </c>
      <c r="D1843" s="16" t="n">
        <f aca="false">IF(B1843=B1842,D1842+1,1)</f>
        <v>2</v>
      </c>
      <c r="E1843" s="17" t="s">
        <v>20</v>
      </c>
    </row>
    <row r="1844" customFormat="false" ht="12.95" hidden="false" customHeight="true" outlineLevel="0" collapsed="false">
      <c r="B1844" s="14" t="s">
        <v>822</v>
      </c>
      <c r="C1844" s="15" t="str">
        <f aca="false">IF(B1844=B1843,"",B1844)</f>
        <v/>
      </c>
      <c r="D1844" s="16" t="n">
        <f aca="false">IF(B1844=B1843,D1843+1,1)</f>
        <v>3</v>
      </c>
      <c r="E1844" s="17" t="s">
        <v>79</v>
      </c>
    </row>
    <row r="1845" customFormat="false" ht="12.95" hidden="false" customHeight="true" outlineLevel="0" collapsed="false">
      <c r="B1845" s="14" t="s">
        <v>822</v>
      </c>
      <c r="C1845" s="15" t="str">
        <f aca="false">IF(B1845=B1844,"",B1845)</f>
        <v/>
      </c>
      <c r="D1845" s="16" t="n">
        <f aca="false">IF(B1845=B1844,D1844+1,1)</f>
        <v>4</v>
      </c>
      <c r="E1845" s="17" t="s">
        <v>45</v>
      </c>
    </row>
    <row r="1846" customFormat="false" ht="12.95" hidden="false" customHeight="true" outlineLevel="0" collapsed="false">
      <c r="B1846" s="14" t="s">
        <v>822</v>
      </c>
      <c r="C1846" s="15" t="str">
        <f aca="false">IF(B1846=B1845,"",B1846)</f>
        <v/>
      </c>
      <c r="D1846" s="16" t="n">
        <f aca="false">IF(B1846=B1845,D1845+1,1)</f>
        <v>5</v>
      </c>
      <c r="E1846" s="17" t="s">
        <v>104</v>
      </c>
    </row>
    <row r="1847" customFormat="false" ht="12.95" hidden="false" customHeight="true" outlineLevel="0" collapsed="false">
      <c r="B1847" s="14" t="s">
        <v>823</v>
      </c>
      <c r="C1847" s="15" t="str">
        <f aca="false">IF(B1847=B1845,"",B1847)</f>
        <v>Four Oaks CC</v>
      </c>
      <c r="D1847" s="16" t="n">
        <f aca="false">IF(B1847=B1845,D1845+1,1)</f>
        <v>1</v>
      </c>
      <c r="E1847" s="17" t="s">
        <v>135</v>
      </c>
    </row>
    <row r="1848" customFormat="false" ht="12.95" hidden="false" customHeight="true" outlineLevel="0" collapsed="false">
      <c r="B1848" s="14" t="s">
        <v>823</v>
      </c>
      <c r="C1848" s="15" t="str">
        <f aca="false">IF(B1848=B1847,"",B1848)</f>
        <v/>
      </c>
      <c r="D1848" s="16" t="n">
        <f aca="false">IF(B1848=B1847,D1847+1,1)</f>
        <v>2</v>
      </c>
      <c r="E1848" s="17" t="s">
        <v>139</v>
      </c>
    </row>
    <row r="1849" customFormat="false" ht="12.95" hidden="false" customHeight="true" outlineLevel="0" collapsed="false">
      <c r="B1849" s="14" t="s">
        <v>823</v>
      </c>
      <c r="C1849" s="15" t="str">
        <f aca="false">IF(B1849=B1848,"",B1849)</f>
        <v/>
      </c>
      <c r="D1849" s="16" t="n">
        <f aca="false">IF(B1849=B1848,D1848+1,1)</f>
        <v>3</v>
      </c>
      <c r="E1849" s="17" t="s">
        <v>11</v>
      </c>
    </row>
    <row r="1850" customFormat="false" ht="12.95" hidden="false" customHeight="true" outlineLevel="0" collapsed="false">
      <c r="B1850" s="14" t="s">
        <v>823</v>
      </c>
      <c r="C1850" s="15" t="str">
        <f aca="false">IF(B1850=B1849,"",B1850)</f>
        <v/>
      </c>
      <c r="D1850" s="16" t="n">
        <f aca="false">IF(B1850=B1849,D1849+1,1)</f>
        <v>4</v>
      </c>
      <c r="E1850" s="17" t="s">
        <v>215</v>
      </c>
    </row>
    <row r="1851" customFormat="false" ht="12.95" hidden="false" customHeight="true" outlineLevel="0" collapsed="false">
      <c r="B1851" s="14" t="s">
        <v>823</v>
      </c>
      <c r="C1851" s="15" t="str">
        <f aca="false">IF(B1851=B1850,"",B1851)</f>
        <v/>
      </c>
      <c r="D1851" s="16" t="n">
        <f aca="false">IF(B1851=B1850,D1850+1,1)</f>
        <v>5</v>
      </c>
      <c r="E1851" s="17" t="s">
        <v>61</v>
      </c>
    </row>
    <row r="1852" customFormat="false" ht="12.95" hidden="false" customHeight="true" outlineLevel="0" collapsed="false">
      <c r="B1852" s="14" t="s">
        <v>823</v>
      </c>
      <c r="C1852" s="15" t="str">
        <f aca="false">IF(B1852=B1851,"",B1852)</f>
        <v/>
      </c>
      <c r="D1852" s="16" t="n">
        <f aca="false">IF(B1852=B1851,D1851+1,1)</f>
        <v>6</v>
      </c>
      <c r="E1852" s="17" t="s">
        <v>304</v>
      </c>
    </row>
    <row r="1853" customFormat="false" ht="12.95" hidden="false" customHeight="true" outlineLevel="0" collapsed="false">
      <c r="B1853" s="14" t="s">
        <v>823</v>
      </c>
      <c r="C1853" s="15" t="str">
        <f aca="false">IF(B1853=B1852,"",B1853)</f>
        <v/>
      </c>
      <c r="D1853" s="16" t="n">
        <f aca="false">IF(B1853=B1852,D1852+1,1)</f>
        <v>7</v>
      </c>
      <c r="E1853" s="17" t="s">
        <v>218</v>
      </c>
    </row>
    <row r="1854" customFormat="false" ht="12.95" hidden="false" customHeight="true" outlineLevel="0" collapsed="false">
      <c r="B1854" s="14" t="s">
        <v>823</v>
      </c>
      <c r="C1854" s="15" t="str">
        <f aca="false">IF(B1854=B1853,"",B1854)</f>
        <v/>
      </c>
      <c r="D1854" s="16" t="n">
        <f aca="false">IF(B1854=B1853,D1853+1,1)</f>
        <v>8</v>
      </c>
      <c r="E1854" s="17" t="s">
        <v>98</v>
      </c>
    </row>
    <row r="1855" customFormat="false" ht="12.95" hidden="false" customHeight="true" outlineLevel="0" collapsed="false">
      <c r="B1855" s="14" t="s">
        <v>823</v>
      </c>
      <c r="C1855" s="15" t="str">
        <f aca="false">IF(B1855=B1854,"",B1855)</f>
        <v/>
      </c>
      <c r="D1855" s="16" t="n">
        <f aca="false">IF(B1855=B1854,D1854+1,1)</f>
        <v>9</v>
      </c>
      <c r="E1855" s="17" t="s">
        <v>305</v>
      </c>
    </row>
    <row r="1856" customFormat="false" ht="12.95" hidden="false" customHeight="true" outlineLevel="0" collapsed="false">
      <c r="B1856" s="14" t="s">
        <v>823</v>
      </c>
      <c r="C1856" s="15" t="str">
        <f aca="false">IF(B1856=B1855,"",B1856)</f>
        <v/>
      </c>
      <c r="D1856" s="16" t="n">
        <f aca="false">IF(B1856=B1855,D1855+1,1)</f>
        <v>10</v>
      </c>
      <c r="E1856" s="17" t="s">
        <v>144</v>
      </c>
    </row>
    <row r="1857" customFormat="false" ht="12.95" hidden="false" customHeight="true" outlineLevel="0" collapsed="false">
      <c r="B1857" s="14" t="s">
        <v>823</v>
      </c>
      <c r="C1857" s="15" t="str">
        <f aca="false">IF(B1857=B1856,"",B1857)</f>
        <v/>
      </c>
      <c r="D1857" s="16" t="n">
        <f aca="false">IF(B1857=B1856,D1856+1,1)</f>
        <v>11</v>
      </c>
      <c r="E1857" s="17" t="s">
        <v>73</v>
      </c>
    </row>
    <row r="1858" customFormat="false" ht="12.95" hidden="false" customHeight="true" outlineLevel="0" collapsed="false">
      <c r="B1858" s="14" t="s">
        <v>823</v>
      </c>
      <c r="C1858" s="15" t="str">
        <f aca="false">IF(B1858=B1857,"",B1858)</f>
        <v/>
      </c>
      <c r="D1858" s="16" t="n">
        <f aca="false">IF(B1858=B1857,D1857+1,1)</f>
        <v>12</v>
      </c>
      <c r="E1858" s="17" t="s">
        <v>56</v>
      </c>
    </row>
    <row r="1859" customFormat="false" ht="12.95" hidden="false" customHeight="true" outlineLevel="0" collapsed="false">
      <c r="B1859" s="14" t="s">
        <v>823</v>
      </c>
      <c r="C1859" s="15" t="str">
        <f aca="false">IF(B1859=B1858,"",B1859)</f>
        <v/>
      </c>
      <c r="D1859" s="16" t="n">
        <f aca="false">IF(B1859=B1858,D1858+1,1)</f>
        <v>13</v>
      </c>
      <c r="E1859" s="17" t="s">
        <v>394</v>
      </c>
    </row>
    <row r="1860" customFormat="false" ht="12.95" hidden="false" customHeight="true" outlineLevel="0" collapsed="false">
      <c r="B1860" s="14" t="s">
        <v>823</v>
      </c>
      <c r="C1860" s="15" t="str">
        <f aca="false">IF(B1860=B1859,"",B1860)</f>
        <v/>
      </c>
      <c r="D1860" s="16" t="n">
        <f aca="false">IF(B1860=B1859,D1859+1,1)</f>
        <v>14</v>
      </c>
      <c r="E1860" s="17" t="s">
        <v>88</v>
      </c>
    </row>
    <row r="1861" customFormat="false" ht="12.95" hidden="false" customHeight="true" outlineLevel="0" collapsed="false">
      <c r="B1861" s="14" t="s">
        <v>823</v>
      </c>
      <c r="C1861" s="15" t="str">
        <f aca="false">IF(B1861=B1860,"",B1861)</f>
        <v/>
      </c>
      <c r="D1861" s="16" t="n">
        <f aca="false">IF(B1861=B1860,D1860+1,1)</f>
        <v>15</v>
      </c>
      <c r="E1861" s="17" t="s">
        <v>483</v>
      </c>
    </row>
    <row r="1862" customFormat="false" ht="12.95" hidden="false" customHeight="true" outlineLevel="0" collapsed="false">
      <c r="B1862" s="14" t="s">
        <v>823</v>
      </c>
      <c r="C1862" s="15" t="str">
        <f aca="false">IF(B1862=B1861,"",B1862)</f>
        <v/>
      </c>
      <c r="D1862" s="16" t="n">
        <f aca="false">IF(B1862=B1861,D1861+1,1)</f>
        <v>16</v>
      </c>
      <c r="E1862" s="17" t="s">
        <v>824</v>
      </c>
    </row>
    <row r="1863" customFormat="false" ht="12.95" hidden="false" customHeight="true" outlineLevel="0" collapsed="false">
      <c r="B1863" s="22" t="s">
        <v>825</v>
      </c>
      <c r="C1863" s="15" t="str">
        <f aca="false">IF(B1863=B1862,"",B1863)</f>
        <v>Fox Den GC - Stow, Ohio</v>
      </c>
      <c r="D1863" s="16" t="n">
        <f aca="false">IF(B1863=B1862,D1862+1,1)</f>
        <v>1</v>
      </c>
      <c r="E1863" s="17" t="s">
        <v>163</v>
      </c>
    </row>
    <row r="1864" customFormat="false" ht="12.95" hidden="false" customHeight="true" outlineLevel="0" collapsed="false">
      <c r="B1864" s="22" t="s">
        <v>825</v>
      </c>
      <c r="C1864" s="15" t="str">
        <f aca="false">IF(B1864=B1863,"",B1864)</f>
        <v/>
      </c>
      <c r="D1864" s="16" t="n">
        <f aca="false">IF(B1864=B1863,D1863+1,1)</f>
        <v>2</v>
      </c>
      <c r="E1864" s="17" t="s">
        <v>50</v>
      </c>
    </row>
    <row r="1865" customFormat="false" ht="12.95" hidden="false" customHeight="true" outlineLevel="0" collapsed="false">
      <c r="B1865" s="22" t="s">
        <v>825</v>
      </c>
      <c r="C1865" s="15" t="str">
        <f aca="false">IF(B1865=B1864,"",B1865)</f>
        <v/>
      </c>
      <c r="D1865" s="16" t="n">
        <f aca="false">IF(B1865=B1864,D1864+1,1)</f>
        <v>3</v>
      </c>
      <c r="E1865" s="17" t="s">
        <v>114</v>
      </c>
    </row>
    <row r="1866" customFormat="false" ht="12.95" hidden="false" customHeight="true" outlineLevel="0" collapsed="false">
      <c r="B1866" s="22" t="s">
        <v>825</v>
      </c>
      <c r="C1866" s="15" t="str">
        <f aca="false">IF(B1866=B1865,"",B1866)</f>
        <v/>
      </c>
      <c r="D1866" s="16" t="n">
        <f aca="false">IF(B1866=B1865,D1865+1,1)</f>
        <v>4</v>
      </c>
      <c r="E1866" s="17" t="s">
        <v>376</v>
      </c>
    </row>
    <row r="1867" customFormat="false" ht="12.95" hidden="false" customHeight="true" outlineLevel="0" collapsed="false">
      <c r="B1867" s="22" t="s">
        <v>825</v>
      </c>
      <c r="C1867" s="15" t="str">
        <f aca="false">IF(B1867=B1866,"",B1867)</f>
        <v/>
      </c>
      <c r="D1867" s="16" t="n">
        <f aca="false">IF(B1867=B1866,D1866+1,1)</f>
        <v>5</v>
      </c>
      <c r="E1867" s="17" t="s">
        <v>826</v>
      </c>
    </row>
    <row r="1868" customFormat="false" ht="12.95" hidden="false" customHeight="true" outlineLevel="0" collapsed="false">
      <c r="B1868" s="22" t="s">
        <v>825</v>
      </c>
      <c r="C1868" s="15" t="str">
        <f aca="false">IF(B1868=B1867,"",B1868)</f>
        <v/>
      </c>
      <c r="D1868" s="16" t="n">
        <f aca="false">IF(B1868=B1867,D1867+1,1)</f>
        <v>6</v>
      </c>
      <c r="E1868" s="17" t="s">
        <v>13</v>
      </c>
    </row>
    <row r="1869" customFormat="false" ht="12.95" hidden="false" customHeight="true" outlineLevel="0" collapsed="false">
      <c r="B1869" s="22" t="s">
        <v>825</v>
      </c>
      <c r="C1869" s="15" t="str">
        <f aca="false">IF(B1869=B1868,"",B1869)</f>
        <v/>
      </c>
      <c r="D1869" s="16" t="n">
        <f aca="false">IF(B1869=B1868,D1868+1,1)</f>
        <v>7</v>
      </c>
      <c r="E1869" s="17" t="s">
        <v>377</v>
      </c>
    </row>
    <row r="1870" customFormat="false" ht="12.95" hidden="false" customHeight="true" outlineLevel="0" collapsed="false">
      <c r="B1870" s="14" t="s">
        <v>827</v>
      </c>
      <c r="C1870" s="15" t="str">
        <f aca="false">IF(B1870=B1862,"",B1870)</f>
        <v>Fox Run</v>
      </c>
      <c r="D1870" s="16" t="n">
        <f aca="false">IF(B1870=B1862,D1862+1,1)</f>
        <v>1</v>
      </c>
      <c r="E1870" s="17" t="s">
        <v>113</v>
      </c>
    </row>
    <row r="1871" customFormat="false" ht="12.95" hidden="false" customHeight="true" outlineLevel="0" collapsed="false">
      <c r="B1871" s="14" t="s">
        <v>827</v>
      </c>
      <c r="C1871" s="15" t="str">
        <f aca="false">IF(B1871=B1870,"",B1871)</f>
        <v/>
      </c>
      <c r="D1871" s="16" t="n">
        <f aca="false">IF(B1871=B1870,D1870+1,1)</f>
        <v>2</v>
      </c>
      <c r="E1871" s="17" t="s">
        <v>30</v>
      </c>
    </row>
    <row r="1872" customFormat="false" ht="12.95" hidden="false" customHeight="true" outlineLevel="0" collapsed="false">
      <c r="B1872" s="14" t="s">
        <v>827</v>
      </c>
      <c r="C1872" s="15" t="str">
        <f aca="false">IF(B1872=B1871,"",B1872)</f>
        <v/>
      </c>
      <c r="D1872" s="16" t="n">
        <f aca="false">IF(B1872=B1871,D1871+1,1)</f>
        <v>3</v>
      </c>
      <c r="E1872" s="17" t="s">
        <v>324</v>
      </c>
    </row>
    <row r="1873" customFormat="false" ht="12.95" hidden="false" customHeight="true" outlineLevel="0" collapsed="false">
      <c r="B1873" s="14" t="s">
        <v>827</v>
      </c>
      <c r="C1873" s="15" t="str">
        <f aca="false">IF(B1873=B1872,"",B1873)</f>
        <v/>
      </c>
      <c r="D1873" s="16" t="n">
        <f aca="false">IF(B1873=B1872,D1872+1,1)</f>
        <v>4</v>
      </c>
      <c r="E1873" s="17" t="s">
        <v>308</v>
      </c>
    </row>
    <row r="1874" customFormat="false" ht="12.95" hidden="false" customHeight="true" outlineLevel="0" collapsed="false">
      <c r="B1874" s="14" t="s">
        <v>828</v>
      </c>
      <c r="C1874" s="15" t="str">
        <f aca="false">IF(B1874=B1873,"",B1874)</f>
        <v>Foxwood Golf Club</v>
      </c>
      <c r="D1874" s="16" t="n">
        <f aca="false">IF(B1874=B1873,D1873+1,1)</f>
        <v>1</v>
      </c>
      <c r="E1874" s="17" t="s">
        <v>61</v>
      </c>
    </row>
    <row r="1875" customFormat="false" ht="12.95" hidden="false" customHeight="true" outlineLevel="0" collapsed="false">
      <c r="B1875" s="14" t="s">
        <v>828</v>
      </c>
      <c r="C1875" s="15" t="str">
        <f aca="false">IF(B1875=B1874,"",B1875)</f>
        <v/>
      </c>
      <c r="D1875" s="16" t="n">
        <f aca="false">IF(B1875=B1874,D1874+1,1)</f>
        <v>2</v>
      </c>
      <c r="E1875" s="17" t="s">
        <v>829</v>
      </c>
    </row>
    <row r="1876" customFormat="false" ht="12.95" hidden="false" customHeight="true" outlineLevel="0" collapsed="false">
      <c r="B1876" s="14" t="s">
        <v>828</v>
      </c>
      <c r="C1876" s="15" t="str">
        <f aca="false">IF(B1876=B1875,"",B1876)</f>
        <v/>
      </c>
      <c r="D1876" s="16" t="n">
        <f aca="false">IF(B1876=B1875,D1875+1,1)</f>
        <v>3</v>
      </c>
      <c r="E1876" s="17" t="s">
        <v>65</v>
      </c>
    </row>
    <row r="1877" customFormat="false" ht="12.95" hidden="false" customHeight="true" outlineLevel="0" collapsed="false">
      <c r="B1877" s="14" t="s">
        <v>830</v>
      </c>
      <c r="C1877" s="15" t="str">
        <f aca="false">IF(B1877=B1876,"",B1877)</f>
        <v>Francis Municipal Golf Club - Stadium Course</v>
      </c>
      <c r="D1877" s="16" t="n">
        <f aca="false">IF(B1877=B1876,D1876+1,1)</f>
        <v>1</v>
      </c>
      <c r="E1877" s="17" t="s">
        <v>61</v>
      </c>
    </row>
    <row r="1878" customFormat="false" ht="12.95" hidden="false" customHeight="true" outlineLevel="0" collapsed="false">
      <c r="B1878" s="14" t="s">
        <v>830</v>
      </c>
      <c r="C1878" s="15" t="str">
        <f aca="false">IF(B1878=B1877,"",B1878)</f>
        <v/>
      </c>
      <c r="D1878" s="16" t="n">
        <f aca="false">IF(B1878=B1877,D1877+1,1)</f>
        <v>2</v>
      </c>
      <c r="E1878" s="17" t="s">
        <v>92</v>
      </c>
    </row>
    <row r="1879" customFormat="false" ht="12.95" hidden="false" customHeight="true" outlineLevel="0" collapsed="false">
      <c r="B1879" s="14" t="s">
        <v>830</v>
      </c>
      <c r="C1879" s="15" t="str">
        <f aca="false">IF(B1879=B1878,"",B1879)</f>
        <v/>
      </c>
      <c r="D1879" s="16" t="n">
        <f aca="false">IF(B1879=B1878,D1878+1,1)</f>
        <v>3</v>
      </c>
      <c r="E1879" s="17" t="s">
        <v>24</v>
      </c>
    </row>
    <row r="1880" customFormat="false" ht="12.95" hidden="false" customHeight="true" outlineLevel="0" collapsed="false">
      <c r="B1880" s="14" t="s">
        <v>830</v>
      </c>
      <c r="C1880" s="15" t="str">
        <f aca="false">IF(B1880=B1879,"",B1880)</f>
        <v/>
      </c>
      <c r="D1880" s="16" t="n">
        <f aca="false">IF(B1880=B1879,D1879+1,1)</f>
        <v>4</v>
      </c>
      <c r="E1880" s="17" t="s">
        <v>41</v>
      </c>
    </row>
    <row r="1881" customFormat="false" ht="12.95" hidden="false" customHeight="true" outlineLevel="0" collapsed="false">
      <c r="B1881" s="14" t="s">
        <v>831</v>
      </c>
      <c r="C1881" s="15" t="str">
        <f aca="false">IF(B1881=B1880,"",B1881)</f>
        <v>Franklin Lakes</v>
      </c>
      <c r="D1881" s="16" t="n">
        <f aca="false">IF(B1881=B1880,D1880+1,1)</f>
        <v>1</v>
      </c>
      <c r="E1881" s="17" t="s">
        <v>832</v>
      </c>
    </row>
    <row r="1882" customFormat="false" ht="12.95" hidden="false" customHeight="true" outlineLevel="0" collapsed="false">
      <c r="B1882" s="14" t="s">
        <v>833</v>
      </c>
      <c r="C1882" s="15" t="str">
        <f aca="false">IF(B1882=B1881,"",B1882)</f>
        <v>Fredrico - Jihad</v>
      </c>
      <c r="D1882" s="16" t="n">
        <f aca="false">IF(B1882=B1881,D1881+1,1)</f>
        <v>1</v>
      </c>
      <c r="E1882" s="17" t="s">
        <v>20</v>
      </c>
    </row>
    <row r="1883" customFormat="false" ht="12.95" hidden="false" customHeight="true" outlineLevel="0" collapsed="false">
      <c r="B1883" s="14" t="s">
        <v>833</v>
      </c>
      <c r="C1883" s="15" t="str">
        <f aca="false">IF(B1883=B1882,"",B1883)</f>
        <v/>
      </c>
      <c r="D1883" s="16" t="n">
        <f aca="false">IF(B1883=B1882,D1882+1,1)</f>
        <v>2</v>
      </c>
      <c r="E1883" s="17" t="s">
        <v>45</v>
      </c>
    </row>
    <row r="1884" customFormat="false" ht="12.95" hidden="false" customHeight="true" outlineLevel="0" collapsed="false">
      <c r="B1884" s="14" t="s">
        <v>833</v>
      </c>
      <c r="C1884" s="15" t="str">
        <f aca="false">IF(B1884=B1883,"",B1884)</f>
        <v/>
      </c>
      <c r="D1884" s="16" t="n">
        <f aca="false">IF(B1884=B1883,D1883+1,1)</f>
        <v>3</v>
      </c>
      <c r="E1884" s="17" t="s">
        <v>91</v>
      </c>
    </row>
    <row r="1885" customFormat="false" ht="12.95" hidden="false" customHeight="true" outlineLevel="0" collapsed="false">
      <c r="B1885" s="14" t="s">
        <v>833</v>
      </c>
      <c r="C1885" s="15" t="str">
        <f aca="false">IF(B1885=B1884,"",B1885)</f>
        <v/>
      </c>
      <c r="D1885" s="16" t="n">
        <f aca="false">IF(B1885=B1884,D1884+1,1)</f>
        <v>4</v>
      </c>
      <c r="E1885" s="17" t="s">
        <v>834</v>
      </c>
    </row>
    <row r="1886" customFormat="false" ht="12.95" hidden="false" customHeight="true" outlineLevel="0" collapsed="false">
      <c r="B1886" s="14" t="s">
        <v>833</v>
      </c>
      <c r="C1886" s="15" t="str">
        <f aca="false">IF(B1886=B1885,"",B1886)</f>
        <v/>
      </c>
      <c r="D1886" s="16" t="n">
        <f aca="false">IF(B1886=B1885,D1885+1,1)</f>
        <v>5</v>
      </c>
      <c r="E1886" s="17" t="s">
        <v>93</v>
      </c>
    </row>
    <row r="1887" customFormat="false" ht="12.95" hidden="false" customHeight="true" outlineLevel="0" collapsed="false">
      <c r="B1887" s="14" t="s">
        <v>833</v>
      </c>
      <c r="C1887" s="15" t="str">
        <f aca="false">IF(B1887=B1886,"",B1887)</f>
        <v/>
      </c>
      <c r="D1887" s="16" t="n">
        <f aca="false">IF(B1887=B1886,D1886+1,1)</f>
        <v>6</v>
      </c>
      <c r="E1887" s="17" t="s">
        <v>33</v>
      </c>
    </row>
    <row r="1888" customFormat="false" ht="12.95" hidden="false" customHeight="true" outlineLevel="0" collapsed="false">
      <c r="B1888" s="14" t="s">
        <v>833</v>
      </c>
      <c r="C1888" s="15" t="str">
        <f aca="false">IF(B1888=B1887,"",B1888)</f>
        <v/>
      </c>
      <c r="D1888" s="16" t="n">
        <f aca="false">IF(B1888=B1887,D1887+1,1)</f>
        <v>7</v>
      </c>
      <c r="E1888" s="17" t="s">
        <v>66</v>
      </c>
    </row>
    <row r="1889" customFormat="false" ht="12.95" hidden="false" customHeight="true" outlineLevel="0" collapsed="false">
      <c r="B1889" s="14" t="s">
        <v>835</v>
      </c>
      <c r="C1889" s="15" t="str">
        <f aca="false">IF(B1889=B1888,"",B1889)</f>
        <v>Fredrico Shores</v>
      </c>
      <c r="D1889" s="16" t="n">
        <f aca="false">IF(B1889=B1888,D1888+1,1)</f>
        <v>1</v>
      </c>
      <c r="E1889" s="17" t="s">
        <v>20</v>
      </c>
    </row>
    <row r="1890" customFormat="false" ht="12.95" hidden="false" customHeight="true" outlineLevel="0" collapsed="false">
      <c r="B1890" s="14" t="s">
        <v>835</v>
      </c>
      <c r="C1890" s="15" t="str">
        <f aca="false">IF(B1890=B1889,"",B1890)</f>
        <v/>
      </c>
      <c r="D1890" s="16" t="n">
        <f aca="false">IF(B1890=B1889,D1889+1,1)</f>
        <v>2</v>
      </c>
      <c r="E1890" s="17" t="s">
        <v>61</v>
      </c>
    </row>
    <row r="1891" customFormat="false" ht="12.95" hidden="false" customHeight="true" outlineLevel="0" collapsed="false">
      <c r="B1891" s="14" t="s">
        <v>835</v>
      </c>
      <c r="C1891" s="15" t="str">
        <f aca="false">IF(B1891=B1890,"",B1891)</f>
        <v/>
      </c>
      <c r="D1891" s="16" t="n">
        <f aca="false">IF(B1891=B1890,D1890+1,1)</f>
        <v>3</v>
      </c>
      <c r="E1891" s="17" t="s">
        <v>91</v>
      </c>
    </row>
    <row r="1892" customFormat="false" ht="12.95" hidden="false" customHeight="true" outlineLevel="0" collapsed="false">
      <c r="B1892" s="14" t="s">
        <v>835</v>
      </c>
      <c r="C1892" s="15" t="str">
        <f aca="false">IF(B1892=B1891,"",B1892)</f>
        <v/>
      </c>
      <c r="D1892" s="16" t="n">
        <f aca="false">IF(B1892=B1891,D1891+1,1)</f>
        <v>4</v>
      </c>
      <c r="E1892" s="17" t="s">
        <v>92</v>
      </c>
    </row>
    <row r="1893" customFormat="false" ht="12.95" hidden="false" customHeight="true" outlineLevel="0" collapsed="false">
      <c r="B1893" s="14" t="s">
        <v>835</v>
      </c>
      <c r="C1893" s="15" t="str">
        <f aca="false">IF(B1893=B1892,"",B1893)</f>
        <v/>
      </c>
      <c r="D1893" s="16" t="n">
        <f aca="false">IF(B1893=B1892,D1892+1,1)</f>
        <v>5</v>
      </c>
      <c r="E1893" s="17" t="s">
        <v>93</v>
      </c>
    </row>
    <row r="1894" customFormat="false" ht="12.95" hidden="false" customHeight="true" outlineLevel="0" collapsed="false">
      <c r="B1894" s="14" t="s">
        <v>835</v>
      </c>
      <c r="C1894" s="15" t="str">
        <f aca="false">IF(B1894=B1893,"",B1894)</f>
        <v/>
      </c>
      <c r="D1894" s="16" t="n">
        <f aca="false">IF(B1894=B1893,D1893+1,1)</f>
        <v>6</v>
      </c>
      <c r="E1894" s="17" t="s">
        <v>33</v>
      </c>
    </row>
    <row r="1895" customFormat="false" ht="12.95" hidden="false" customHeight="true" outlineLevel="0" collapsed="false">
      <c r="B1895" s="14" t="s">
        <v>835</v>
      </c>
      <c r="C1895" s="15" t="str">
        <f aca="false">IF(B1895=B1894,"",B1895)</f>
        <v/>
      </c>
      <c r="D1895" s="16" t="n">
        <f aca="false">IF(B1895=B1894,D1894+1,1)</f>
        <v>7</v>
      </c>
      <c r="E1895" s="17" t="s">
        <v>94</v>
      </c>
    </row>
    <row r="1896" customFormat="false" ht="12.95" hidden="false" customHeight="true" outlineLevel="0" collapsed="false">
      <c r="B1896" s="14" t="s">
        <v>835</v>
      </c>
      <c r="C1896" s="15" t="str">
        <f aca="false">IF(B1896=B1895,"",B1896)</f>
        <v/>
      </c>
      <c r="D1896" s="16" t="n">
        <f aca="false">IF(B1896=B1895,D1895+1,1)</f>
        <v>8</v>
      </c>
      <c r="E1896" s="17" t="s">
        <v>24</v>
      </c>
    </row>
    <row r="1897" customFormat="false" ht="12.95" hidden="false" customHeight="true" outlineLevel="0" collapsed="false">
      <c r="B1897" s="14" t="s">
        <v>835</v>
      </c>
      <c r="C1897" s="15" t="str">
        <f aca="false">IF(B1897=B1896,"",B1897)</f>
        <v/>
      </c>
      <c r="D1897" s="16" t="n">
        <f aca="false">IF(B1897=B1896,D1896+1,1)</f>
        <v>9</v>
      </c>
      <c r="E1897" s="17" t="s">
        <v>66</v>
      </c>
    </row>
    <row r="1898" customFormat="false" ht="12.95" hidden="false" customHeight="true" outlineLevel="0" collapsed="false">
      <c r="B1898" s="14" t="s">
        <v>835</v>
      </c>
      <c r="C1898" s="15" t="str">
        <f aca="false">IF(B1898=B1897,"",B1898)</f>
        <v/>
      </c>
      <c r="D1898" s="16" t="n">
        <f aca="false">IF(B1898=B1897,D1897+1,1)</f>
        <v>10</v>
      </c>
      <c r="E1898" s="17" t="s">
        <v>245</v>
      </c>
    </row>
    <row r="1899" customFormat="false" ht="12.95" hidden="false" customHeight="true" outlineLevel="0" collapsed="false">
      <c r="B1899" s="14" t="s">
        <v>835</v>
      </c>
      <c r="C1899" s="15" t="str">
        <f aca="false">IF(B1899=B1898,"",B1899)</f>
        <v/>
      </c>
      <c r="D1899" s="16" t="n">
        <f aca="false">IF(B1899=B1898,D1898+1,1)</f>
        <v>11</v>
      </c>
      <c r="E1899" s="17" t="s">
        <v>37</v>
      </c>
    </row>
    <row r="1900" customFormat="false" ht="12.95" hidden="false" customHeight="true" outlineLevel="0" collapsed="false">
      <c r="B1900" s="14" t="s">
        <v>836</v>
      </c>
      <c r="C1900" s="15" t="str">
        <f aca="false">IF(B1900=B1899,"",B1900)</f>
        <v>Fredrico Springs</v>
      </c>
      <c r="D1900" s="16" t="n">
        <f aca="false">IF(B1900=B1899,D1899+1,1)</f>
        <v>1</v>
      </c>
      <c r="E1900" s="17" t="s">
        <v>20</v>
      </c>
    </row>
    <row r="1901" customFormat="false" ht="12.95" hidden="false" customHeight="true" outlineLevel="0" collapsed="false">
      <c r="B1901" s="14" t="s">
        <v>836</v>
      </c>
      <c r="C1901" s="15" t="str">
        <f aca="false">IF(B1901=B1900,"",B1901)</f>
        <v/>
      </c>
      <c r="D1901" s="16" t="n">
        <f aca="false">IF(B1901=B1900,D1900+1,1)</f>
        <v>2</v>
      </c>
      <c r="E1901" s="17" t="s">
        <v>92</v>
      </c>
    </row>
    <row r="1902" customFormat="false" ht="12.95" hidden="false" customHeight="true" outlineLevel="0" collapsed="false">
      <c r="B1902" s="14" t="s">
        <v>836</v>
      </c>
      <c r="C1902" s="15" t="str">
        <f aca="false">IF(B1902=B1901,"",B1902)</f>
        <v/>
      </c>
      <c r="D1902" s="16" t="n">
        <f aca="false">IF(B1902=B1901,D1901+1,1)</f>
        <v>3</v>
      </c>
      <c r="E1902" s="17" t="s">
        <v>125</v>
      </c>
    </row>
    <row r="1903" customFormat="false" ht="12.95" hidden="false" customHeight="true" outlineLevel="0" collapsed="false">
      <c r="B1903" s="14" t="s">
        <v>836</v>
      </c>
      <c r="C1903" s="15" t="str">
        <f aca="false">IF(B1903=B1902,"",B1903)</f>
        <v/>
      </c>
      <c r="D1903" s="16" t="n">
        <f aca="false">IF(B1903=B1902,D1902+1,1)</f>
        <v>4</v>
      </c>
      <c r="E1903" s="17" t="s">
        <v>93</v>
      </c>
    </row>
    <row r="1904" customFormat="false" ht="12.95" hidden="false" customHeight="true" outlineLevel="0" collapsed="false">
      <c r="B1904" s="14" t="s">
        <v>836</v>
      </c>
      <c r="C1904" s="15" t="str">
        <f aca="false">IF(B1904=B1903,"",B1904)</f>
        <v/>
      </c>
      <c r="D1904" s="16" t="n">
        <f aca="false">IF(B1904=B1903,D1903+1,1)</f>
        <v>5</v>
      </c>
      <c r="E1904" s="17" t="s">
        <v>33</v>
      </c>
    </row>
    <row r="1905" customFormat="false" ht="12.95" hidden="false" customHeight="true" outlineLevel="0" collapsed="false">
      <c r="B1905" s="14" t="s">
        <v>836</v>
      </c>
      <c r="C1905" s="15" t="str">
        <f aca="false">IF(B1905=B1904,"",B1905)</f>
        <v/>
      </c>
      <c r="D1905" s="16" t="n">
        <f aca="false">IF(B1905=B1904,D1904+1,1)</f>
        <v>6</v>
      </c>
      <c r="E1905" s="17" t="s">
        <v>24</v>
      </c>
    </row>
    <row r="1906" customFormat="false" ht="12.95" hidden="false" customHeight="true" outlineLevel="0" collapsed="false">
      <c r="B1906" s="14" t="s">
        <v>836</v>
      </c>
      <c r="C1906" s="15" t="str">
        <f aca="false">IF(B1906=B1905,"",B1906)</f>
        <v/>
      </c>
      <c r="D1906" s="16" t="n">
        <f aca="false">IF(B1906=B1905,D1905+1,1)</f>
        <v>7</v>
      </c>
      <c r="E1906" s="17" t="s">
        <v>66</v>
      </c>
    </row>
    <row r="1907" customFormat="false" ht="12.95" hidden="false" customHeight="true" outlineLevel="0" collapsed="false">
      <c r="B1907" s="14" t="s">
        <v>836</v>
      </c>
      <c r="C1907" s="15" t="str">
        <f aca="false">IF(B1907=B1906,"",B1907)</f>
        <v/>
      </c>
      <c r="D1907" s="16" t="n">
        <f aca="false">IF(B1907=B1906,D1906+1,1)</f>
        <v>8</v>
      </c>
      <c r="E1907" s="17" t="s">
        <v>245</v>
      </c>
    </row>
    <row r="1908" customFormat="false" ht="12.95" hidden="false" customHeight="true" outlineLevel="0" collapsed="false">
      <c r="B1908" s="14" t="s">
        <v>836</v>
      </c>
      <c r="C1908" s="15" t="str">
        <f aca="false">IF(B1908=B1907,"",B1908)</f>
        <v/>
      </c>
      <c r="D1908" s="16" t="n">
        <f aca="false">IF(B1908=B1907,D1907+1,1)</f>
        <v>9</v>
      </c>
      <c r="E1908" s="17" t="s">
        <v>37</v>
      </c>
    </row>
    <row r="1909" customFormat="false" ht="12.95" hidden="false" customHeight="true" outlineLevel="0" collapsed="false">
      <c r="B1909" s="14" t="s">
        <v>837</v>
      </c>
      <c r="C1909" s="15" t="str">
        <f aca="false">IF(B1909=B1908,"",B1909)</f>
        <v>Fredrico Verde</v>
      </c>
      <c r="D1909" s="16" t="n">
        <f aca="false">IF(B1909=B1908,D1908+1,1)</f>
        <v>1</v>
      </c>
      <c r="E1909" s="17" t="s">
        <v>61</v>
      </c>
    </row>
    <row r="1910" customFormat="false" ht="12.95" hidden="false" customHeight="true" outlineLevel="0" collapsed="false">
      <c r="B1910" s="14" t="s">
        <v>837</v>
      </c>
      <c r="C1910" s="15" t="str">
        <f aca="false">IF(B1910=B1909,"",B1910)</f>
        <v/>
      </c>
      <c r="D1910" s="16" t="n">
        <f aca="false">IF(B1910=B1909,D1909+1,1)</f>
        <v>2</v>
      </c>
      <c r="E1910" s="17" t="s">
        <v>66</v>
      </c>
    </row>
    <row r="1911" customFormat="false" ht="12.95" hidden="false" customHeight="true" outlineLevel="0" collapsed="false">
      <c r="B1911" s="14" t="s">
        <v>837</v>
      </c>
      <c r="C1911" s="15" t="str">
        <f aca="false">IF(B1911=B1910,"",B1911)</f>
        <v/>
      </c>
      <c r="D1911" s="16" t="n">
        <f aca="false">IF(B1911=B1910,D1910+1,1)</f>
        <v>3</v>
      </c>
      <c r="E1911" s="17" t="s">
        <v>37</v>
      </c>
    </row>
    <row r="1912" customFormat="false" ht="12.95" hidden="false" customHeight="true" outlineLevel="0" collapsed="false">
      <c r="B1912" s="14" t="s">
        <v>838</v>
      </c>
      <c r="C1912" s="15" t="str">
        <f aca="false">IF(B1912=B1911,"",B1912)</f>
        <v>Frozen Creek</v>
      </c>
      <c r="D1912" s="16" t="n">
        <f aca="false">IF(B1912=B1911,D1911+1,1)</f>
        <v>1</v>
      </c>
      <c r="E1912" s="17" t="s">
        <v>61</v>
      </c>
    </row>
    <row r="1913" customFormat="false" ht="12.95" hidden="false" customHeight="true" outlineLevel="0" collapsed="false">
      <c r="B1913" s="14" t="s">
        <v>838</v>
      </c>
      <c r="C1913" s="15" t="str">
        <f aca="false">IF(B1913=B1912,"",B1913)</f>
        <v/>
      </c>
      <c r="D1913" s="16" t="n">
        <f aca="false">IF(B1913=B1912,D1912+1,1)</f>
        <v>2</v>
      </c>
      <c r="E1913" s="17" t="s">
        <v>24</v>
      </c>
    </row>
    <row r="1914" customFormat="false" ht="12.95" hidden="false" customHeight="true" outlineLevel="0" collapsed="false">
      <c r="B1914" s="14" t="s">
        <v>838</v>
      </c>
      <c r="C1914" s="15" t="str">
        <f aca="false">IF(B1914=B1913,"",B1914)</f>
        <v/>
      </c>
      <c r="D1914" s="16" t="n">
        <f aca="false">IF(B1914=B1913,D1913+1,1)</f>
        <v>3</v>
      </c>
      <c r="E1914" s="17" t="s">
        <v>66</v>
      </c>
    </row>
    <row r="1915" customFormat="false" ht="12.95" hidden="false" customHeight="true" outlineLevel="0" collapsed="false">
      <c r="B1915" s="14" t="s">
        <v>838</v>
      </c>
      <c r="C1915" s="15" t="str">
        <f aca="false">IF(B1915=B1914,"",B1915)</f>
        <v/>
      </c>
      <c r="D1915" s="16" t="n">
        <f aca="false">IF(B1915=B1914,D1914+1,1)</f>
        <v>4</v>
      </c>
      <c r="E1915" s="17" t="s">
        <v>37</v>
      </c>
    </row>
    <row r="1916" customFormat="false" ht="12.95" hidden="false" customHeight="true" outlineLevel="0" collapsed="false">
      <c r="B1916" s="14" t="s">
        <v>839</v>
      </c>
      <c r="C1916" s="15" t="str">
        <f aca="false">IF(B1916=B1915,"",B1916)</f>
        <v>Gaia Hills</v>
      </c>
      <c r="D1916" s="16" t="n">
        <f aca="false">IF(B1916=B1915,D1915+1,1)</f>
        <v>1</v>
      </c>
      <c r="E1916" s="17" t="s">
        <v>71</v>
      </c>
    </row>
    <row r="1917" customFormat="false" ht="12.95" hidden="false" customHeight="true" outlineLevel="0" collapsed="false">
      <c r="B1917" s="14" t="s">
        <v>839</v>
      </c>
      <c r="C1917" s="15" t="str">
        <f aca="false">IF(B1917=B1916,"",B1917)</f>
        <v/>
      </c>
      <c r="D1917" s="16" t="n">
        <f aca="false">IF(B1917=B1916,D1916+1,1)</f>
        <v>2</v>
      </c>
      <c r="E1917" s="17" t="s">
        <v>76</v>
      </c>
    </row>
    <row r="1918" customFormat="false" ht="12.95" hidden="false" customHeight="true" outlineLevel="0" collapsed="false">
      <c r="B1918" s="14" t="s">
        <v>840</v>
      </c>
      <c r="C1918" s="15" t="str">
        <f aca="false">IF(B1918=B1917,"",B1918)</f>
        <v>Galloway National GC</v>
      </c>
      <c r="D1918" s="16" t="n">
        <f aca="false">IF(B1918=B1917,D1917+1,1)</f>
        <v>1</v>
      </c>
      <c r="E1918" s="17" t="s">
        <v>11</v>
      </c>
    </row>
    <row r="1919" customFormat="false" ht="12.95" hidden="false" customHeight="true" outlineLevel="0" collapsed="false">
      <c r="B1919" s="14" t="s">
        <v>840</v>
      </c>
      <c r="C1919" s="15" t="str">
        <f aca="false">IF(B1919=B1918,"",B1919)</f>
        <v/>
      </c>
      <c r="D1919" s="16" t="n">
        <f aca="false">IF(B1919=B1918,D1918+1,1)</f>
        <v>2</v>
      </c>
      <c r="E1919" s="17" t="s">
        <v>20</v>
      </c>
    </row>
    <row r="1920" customFormat="false" ht="12.95" hidden="false" customHeight="true" outlineLevel="0" collapsed="false">
      <c r="B1920" s="14" t="s">
        <v>841</v>
      </c>
      <c r="C1920" s="15" t="str">
        <f aca="false">IF(B1920=B1919,"",B1920)</f>
        <v>Garden's End Golf Resort</v>
      </c>
      <c r="D1920" s="16" t="n">
        <f aca="false">IF(B1920=B1919,D1919+1,1)</f>
        <v>1</v>
      </c>
      <c r="E1920" s="17" t="s">
        <v>61</v>
      </c>
    </row>
    <row r="1921" customFormat="false" ht="12.95" hidden="false" customHeight="true" outlineLevel="0" collapsed="false">
      <c r="B1921" s="14" t="s">
        <v>841</v>
      </c>
      <c r="C1921" s="15" t="str">
        <f aca="false">IF(B1921=B1920,"",B1921)</f>
        <v/>
      </c>
      <c r="D1921" s="16" t="n">
        <f aca="false">IF(B1921=B1920,D1920+1,1)</f>
        <v>2</v>
      </c>
      <c r="E1921" s="17" t="s">
        <v>490</v>
      </c>
    </row>
    <row r="1922" customFormat="false" ht="12.95" hidden="false" customHeight="true" outlineLevel="0" collapsed="false">
      <c r="B1922" s="14" t="s">
        <v>841</v>
      </c>
      <c r="C1922" s="15" t="str">
        <f aca="false">IF(B1922=B1921,"",B1922)</f>
        <v/>
      </c>
      <c r="D1922" s="16" t="n">
        <f aca="false">IF(B1922=B1921,D1921+1,1)</f>
        <v>3</v>
      </c>
      <c r="E1922" s="17" t="s">
        <v>842</v>
      </c>
    </row>
    <row r="1923" customFormat="false" ht="12.95" hidden="false" customHeight="true" outlineLevel="0" collapsed="false">
      <c r="B1923" s="14" t="s">
        <v>841</v>
      </c>
      <c r="C1923" s="15" t="str">
        <f aca="false">IF(B1923=B1922,"",B1923)</f>
        <v/>
      </c>
      <c r="D1923" s="16" t="n">
        <f aca="false">IF(B1923=B1922,D1922+1,1)</f>
        <v>4</v>
      </c>
      <c r="E1923" s="17" t="s">
        <v>843</v>
      </c>
    </row>
    <row r="1924" customFormat="false" ht="12.95" hidden="false" customHeight="true" outlineLevel="0" collapsed="false">
      <c r="B1924" s="14" t="s">
        <v>841</v>
      </c>
      <c r="C1924" s="15" t="str">
        <f aca="false">IF(B1924=B1923,"",B1924)</f>
        <v/>
      </c>
      <c r="D1924" s="16" t="n">
        <f aca="false">IF(B1924=B1923,D1923+1,1)</f>
        <v>5</v>
      </c>
      <c r="E1924" s="17" t="s">
        <v>844</v>
      </c>
    </row>
    <row r="1925" customFormat="false" ht="12.95" hidden="false" customHeight="true" outlineLevel="0" collapsed="false">
      <c r="B1925" s="14" t="s">
        <v>841</v>
      </c>
      <c r="C1925" s="15" t="str">
        <f aca="false">IF(B1925=B1924,"",B1925)</f>
        <v/>
      </c>
      <c r="D1925" s="16" t="n">
        <f aca="false">IF(B1925=B1924,D1924+1,1)</f>
        <v>6</v>
      </c>
      <c r="E1925" s="17" t="s">
        <v>845</v>
      </c>
    </row>
    <row r="1926" customFormat="false" ht="12.95" hidden="false" customHeight="true" outlineLevel="0" collapsed="false">
      <c r="B1926" s="14" t="s">
        <v>846</v>
      </c>
      <c r="C1926" s="15" t="str">
        <f aca="false">IF(B1926=B1925,"",B1926)</f>
        <v>Garlstadt Woods</v>
      </c>
      <c r="D1926" s="16" t="n">
        <f aca="false">IF(B1926=B1925,D1925+1,1)</f>
        <v>1</v>
      </c>
      <c r="E1926" s="17" t="s">
        <v>45</v>
      </c>
    </row>
    <row r="1927" customFormat="false" ht="12.95" hidden="false" customHeight="true" outlineLevel="0" collapsed="false">
      <c r="B1927" s="14" t="s">
        <v>846</v>
      </c>
      <c r="C1927" s="15" t="str">
        <f aca="false">IF(B1927=B1926,"",B1927)</f>
        <v/>
      </c>
      <c r="D1927" s="16" t="n">
        <f aca="false">IF(B1927=B1926,D1926+1,1)</f>
        <v>2</v>
      </c>
      <c r="E1927" s="17" t="s">
        <v>200</v>
      </c>
    </row>
    <row r="1928" customFormat="false" ht="12.95" hidden="false" customHeight="true" outlineLevel="0" collapsed="false">
      <c r="B1928" s="14" t="s">
        <v>846</v>
      </c>
      <c r="C1928" s="15" t="str">
        <f aca="false">IF(B1928=B1927,"",B1928)</f>
        <v/>
      </c>
      <c r="D1928" s="16" t="n">
        <f aca="false">IF(B1928=B1927,D1927+1,1)</f>
        <v>3</v>
      </c>
      <c r="E1928" s="17" t="s">
        <v>14</v>
      </c>
    </row>
    <row r="1929" customFormat="false" ht="12.95" hidden="false" customHeight="true" outlineLevel="0" collapsed="false">
      <c r="B1929" s="14" t="s">
        <v>846</v>
      </c>
      <c r="C1929" s="15" t="str">
        <f aca="false">IF(B1929=B1928,"",B1929)</f>
        <v/>
      </c>
      <c r="D1929" s="16" t="n">
        <f aca="false">IF(B1929=B1928,D1928+1,1)</f>
        <v>4</v>
      </c>
      <c r="E1929" s="17" t="s">
        <v>255</v>
      </c>
    </row>
    <row r="1930" customFormat="false" ht="12.95" hidden="false" customHeight="true" outlineLevel="0" collapsed="false">
      <c r="B1930" s="14" t="s">
        <v>847</v>
      </c>
      <c r="C1930" s="15" t="str">
        <f aca="false">IF(B1930=B1929,"",B1930)</f>
        <v>Garrow Park Golf Club</v>
      </c>
      <c r="D1930" s="16" t="n">
        <f aca="false">IF(B1930=B1929,D1929+1,1)</f>
        <v>1</v>
      </c>
      <c r="E1930" s="17" t="s">
        <v>163</v>
      </c>
    </row>
    <row r="1931" customFormat="false" ht="12.95" hidden="false" customHeight="true" outlineLevel="0" collapsed="false">
      <c r="B1931" s="14" t="s">
        <v>847</v>
      </c>
      <c r="C1931" s="15" t="str">
        <f aca="false">IF(B1931=B1930,"",B1931)</f>
        <v/>
      </c>
      <c r="D1931" s="16" t="n">
        <f aca="false">IF(B1931=B1930,D1930+1,1)</f>
        <v>2</v>
      </c>
      <c r="E1931" s="17" t="s">
        <v>50</v>
      </c>
    </row>
    <row r="1932" customFormat="false" ht="12.95" hidden="false" customHeight="true" outlineLevel="0" collapsed="false">
      <c r="B1932" s="14" t="s">
        <v>847</v>
      </c>
      <c r="C1932" s="15" t="str">
        <f aca="false">IF(B1932=B1931,"",B1932)</f>
        <v/>
      </c>
      <c r="D1932" s="16" t="n">
        <f aca="false">IF(B1932=B1931,D1931+1,1)</f>
        <v>3</v>
      </c>
      <c r="E1932" s="17" t="s">
        <v>244</v>
      </c>
    </row>
    <row r="1933" customFormat="false" ht="12.95" hidden="false" customHeight="true" outlineLevel="0" collapsed="false">
      <c r="B1933" s="14" t="s">
        <v>847</v>
      </c>
      <c r="C1933" s="15" t="str">
        <f aca="false">IF(B1933=B1932,"",B1933)</f>
        <v/>
      </c>
      <c r="D1933" s="16" t="n">
        <f aca="false">IF(B1933=B1932,D1932+1,1)</f>
        <v>4</v>
      </c>
      <c r="E1933" s="17" t="s">
        <v>22</v>
      </c>
    </row>
    <row r="1934" customFormat="false" ht="12.95" hidden="false" customHeight="true" outlineLevel="0" collapsed="false">
      <c r="B1934" s="14" t="s">
        <v>847</v>
      </c>
      <c r="C1934" s="15" t="str">
        <f aca="false">IF(B1934=B1933,"",B1934)</f>
        <v/>
      </c>
      <c r="D1934" s="16" t="n">
        <f aca="false">IF(B1934=B1933,D1933+1,1)</f>
        <v>5</v>
      </c>
      <c r="E1934" s="17" t="s">
        <v>402</v>
      </c>
    </row>
    <row r="1935" customFormat="false" ht="12.95" hidden="false" customHeight="true" outlineLevel="0" collapsed="false">
      <c r="B1935" s="14" t="s">
        <v>848</v>
      </c>
      <c r="C1935" s="15" t="str">
        <f aca="false">IF(B1935=B1934,"",B1935)</f>
        <v>Gatcombe Creek</v>
      </c>
      <c r="D1935" s="16" t="n">
        <f aca="false">IF(B1935=B1934,D1934+1,1)</f>
        <v>1</v>
      </c>
      <c r="E1935" s="17" t="s">
        <v>79</v>
      </c>
    </row>
    <row r="1936" customFormat="false" ht="12.95" hidden="false" customHeight="true" outlineLevel="0" collapsed="false">
      <c r="B1936" s="14" t="s">
        <v>848</v>
      </c>
      <c r="C1936" s="15" t="str">
        <f aca="false">IF(B1936=B1935,"",B1936)</f>
        <v/>
      </c>
      <c r="D1936" s="16" t="n">
        <f aca="false">IF(B1936=B1935,D1935+1,1)</f>
        <v>2</v>
      </c>
      <c r="E1936" s="17" t="s">
        <v>50</v>
      </c>
    </row>
    <row r="1937" customFormat="false" ht="12.95" hidden="false" customHeight="true" outlineLevel="0" collapsed="false">
      <c r="B1937" s="14" t="s">
        <v>848</v>
      </c>
      <c r="C1937" s="15" t="str">
        <f aca="false">IF(B1937=B1936,"",B1937)</f>
        <v/>
      </c>
      <c r="D1937" s="16" t="n">
        <f aca="false">IF(B1937=B1936,D1936+1,1)</f>
        <v>3</v>
      </c>
      <c r="E1937" s="17" t="s">
        <v>218</v>
      </c>
    </row>
    <row r="1938" customFormat="false" ht="12.95" hidden="false" customHeight="true" outlineLevel="0" collapsed="false">
      <c r="B1938" s="14" t="s">
        <v>848</v>
      </c>
      <c r="C1938" s="15" t="str">
        <f aca="false">IF(B1938=B1937,"",B1938)</f>
        <v/>
      </c>
      <c r="D1938" s="16" t="n">
        <f aca="false">IF(B1938=B1937,D1937+1,1)</f>
        <v>4</v>
      </c>
      <c r="E1938" s="17" t="s">
        <v>186</v>
      </c>
    </row>
    <row r="1939" customFormat="false" ht="12.95" hidden="false" customHeight="true" outlineLevel="0" collapsed="false">
      <c r="B1939" s="14" t="s">
        <v>848</v>
      </c>
      <c r="C1939" s="15" t="str">
        <f aca="false">IF(B1939=B1938,"",B1939)</f>
        <v/>
      </c>
      <c r="D1939" s="16" t="n">
        <f aca="false">IF(B1939=B1938,D1938+1,1)</f>
        <v>5</v>
      </c>
      <c r="E1939" s="17" t="s">
        <v>22</v>
      </c>
    </row>
    <row r="1940" customFormat="false" ht="12.95" hidden="false" customHeight="true" outlineLevel="0" collapsed="false">
      <c r="B1940" s="14" t="s">
        <v>848</v>
      </c>
      <c r="C1940" s="15" t="str">
        <f aca="false">IF(B1940=B1939,"",B1940)</f>
        <v/>
      </c>
      <c r="D1940" s="16" t="n">
        <f aca="false">IF(B1940=B1939,D1939+1,1)</f>
        <v>6</v>
      </c>
      <c r="E1940" s="17" t="s">
        <v>120</v>
      </c>
    </row>
    <row r="1941" customFormat="false" ht="12.95" hidden="false" customHeight="true" outlineLevel="0" collapsed="false">
      <c r="B1941" s="14" t="s">
        <v>848</v>
      </c>
      <c r="C1941" s="15" t="str">
        <f aca="false">IF(B1941=B1940,"",B1941)</f>
        <v/>
      </c>
      <c r="D1941" s="16" t="n">
        <f aca="false">IF(B1941=B1940,D1940+1,1)</f>
        <v>7</v>
      </c>
      <c r="E1941" s="17" t="s">
        <v>41</v>
      </c>
    </row>
    <row r="1942" customFormat="false" ht="12.95" hidden="false" customHeight="true" outlineLevel="0" collapsed="false">
      <c r="B1942" s="14" t="s">
        <v>849</v>
      </c>
      <c r="C1942" s="15" t="str">
        <f aca="false">IF(B1942=B1941,"",B1942)</f>
        <v>Gazzos Creek Golf Club</v>
      </c>
      <c r="D1942" s="16" t="n">
        <f aca="false">IF(B1942=B1941,D1941+1,1)</f>
        <v>1</v>
      </c>
      <c r="E1942" s="17" t="s">
        <v>61</v>
      </c>
    </row>
    <row r="1943" customFormat="false" ht="12.95" hidden="false" customHeight="true" outlineLevel="0" collapsed="false">
      <c r="B1943" s="14" t="s">
        <v>849</v>
      </c>
      <c r="C1943" s="15" t="str">
        <f aca="false">IF(B1943=B1942,"",B1943)</f>
        <v/>
      </c>
      <c r="D1943" s="16" t="n">
        <f aca="false">IF(B1943=B1942,D1942+1,1)</f>
        <v>2</v>
      </c>
      <c r="E1943" s="17" t="s">
        <v>850</v>
      </c>
    </row>
    <row r="1944" customFormat="false" ht="12.95" hidden="false" customHeight="true" outlineLevel="0" collapsed="false">
      <c r="B1944" s="14" t="s">
        <v>851</v>
      </c>
      <c r="C1944" s="15" t="str">
        <f aca="false">IF(B1944=B1943,"",B1944)</f>
        <v>Georgia Estates Golf Club</v>
      </c>
      <c r="D1944" s="16" t="n">
        <f aca="false">IF(B1944=B1943,D1943+1,1)</f>
        <v>1</v>
      </c>
      <c r="E1944" s="17" t="s">
        <v>11</v>
      </c>
    </row>
    <row r="1945" customFormat="false" ht="12.95" hidden="false" customHeight="true" outlineLevel="0" collapsed="false">
      <c r="B1945" s="14" t="s">
        <v>851</v>
      </c>
      <c r="C1945" s="15" t="str">
        <f aca="false">IF(B1945=B1944,"",B1945)</f>
        <v/>
      </c>
      <c r="D1945" s="16" t="n">
        <f aca="false">IF(B1945=B1944,D1944+1,1)</f>
        <v>2</v>
      </c>
      <c r="E1945" s="17" t="s">
        <v>88</v>
      </c>
    </row>
    <row r="1946" customFormat="false" ht="12.95" hidden="false" customHeight="true" outlineLevel="0" collapsed="false">
      <c r="B1946" s="14" t="s">
        <v>852</v>
      </c>
      <c r="C1946" s="15" t="str">
        <f aca="false">IF(B1946=B1945,"",B1946)</f>
        <v>Glacier Bay</v>
      </c>
      <c r="D1946" s="16" t="n">
        <f aca="false">IF(B1946=B1945,D1945+1,1)</f>
        <v>1</v>
      </c>
      <c r="E1946" s="17" t="s">
        <v>73</v>
      </c>
    </row>
    <row r="1947" customFormat="false" ht="12.95" hidden="false" customHeight="true" outlineLevel="0" collapsed="false">
      <c r="B1947" s="14" t="s">
        <v>852</v>
      </c>
      <c r="C1947" s="15" t="str">
        <f aca="false">IF(B1947=B1946,"",B1947)</f>
        <v/>
      </c>
      <c r="D1947" s="16" t="n">
        <f aca="false">IF(B1947=B1946,D1946+1,1)</f>
        <v>2</v>
      </c>
      <c r="E1947" s="17" t="s">
        <v>33</v>
      </c>
    </row>
    <row r="1948" customFormat="false" ht="12.95" hidden="false" customHeight="true" outlineLevel="0" collapsed="false">
      <c r="B1948" s="14" t="s">
        <v>853</v>
      </c>
      <c r="C1948" s="15" t="str">
        <f aca="false">IF(B1948=B1947,"",B1948)</f>
        <v>Gleneagle</v>
      </c>
      <c r="D1948" s="16" t="n">
        <f aca="false">IF(B1948=B1947,D1947+1,1)</f>
        <v>1</v>
      </c>
      <c r="E1948" s="17" t="s">
        <v>341</v>
      </c>
    </row>
    <row r="1949" customFormat="false" ht="12.95" hidden="false" customHeight="true" outlineLevel="0" collapsed="false">
      <c r="B1949" s="14" t="s">
        <v>853</v>
      </c>
      <c r="C1949" s="15" t="str">
        <f aca="false">IF(B1949=B1948,"",B1949)</f>
        <v/>
      </c>
      <c r="D1949" s="16" t="n">
        <f aca="false">IF(B1949=B1948,D1948+1,1)</f>
        <v>2</v>
      </c>
      <c r="E1949" s="17" t="s">
        <v>853</v>
      </c>
    </row>
    <row r="1950" customFormat="false" ht="12.95" hidden="false" customHeight="true" outlineLevel="0" collapsed="false">
      <c r="B1950" s="14" t="s">
        <v>853</v>
      </c>
      <c r="C1950" s="15" t="str">
        <f aca="false">IF(B1950=B1949,"",B1950)</f>
        <v/>
      </c>
      <c r="D1950" s="16" t="n">
        <f aca="false">IF(B1950=B1949,D1949+1,1)</f>
        <v>3</v>
      </c>
      <c r="E1950" s="17" t="s">
        <v>854</v>
      </c>
    </row>
    <row r="1951" customFormat="false" ht="12.95" hidden="false" customHeight="true" outlineLevel="0" collapsed="false">
      <c r="B1951" s="14" t="s">
        <v>855</v>
      </c>
      <c r="C1951" s="15" t="str">
        <f aca="false">IF(B1951=B1947,"",B1951)</f>
        <v>Glen Abbey GC 2003</v>
      </c>
      <c r="D1951" s="16" t="n">
        <f aca="false">IF(B1951=B1947,D1947+1,1)</f>
        <v>1</v>
      </c>
      <c r="E1951" s="17" t="s">
        <v>227</v>
      </c>
    </row>
    <row r="1952" customFormat="false" ht="12.95" hidden="false" customHeight="true" outlineLevel="0" collapsed="false">
      <c r="B1952" s="14" t="s">
        <v>855</v>
      </c>
      <c r="C1952" s="15" t="str">
        <f aca="false">IF(B1952=B1951,"",B1952)</f>
        <v/>
      </c>
      <c r="D1952" s="16" t="n">
        <f aca="false">IF(B1952=B1951,D1951+1,1)</f>
        <v>2</v>
      </c>
      <c r="E1952" s="17" t="s">
        <v>125</v>
      </c>
    </row>
    <row r="1953" customFormat="false" ht="12.95" hidden="false" customHeight="true" outlineLevel="0" collapsed="false">
      <c r="B1953" s="14" t="s">
        <v>855</v>
      </c>
      <c r="C1953" s="15" t="str">
        <f aca="false">IF(B1953=B1952,"",B1953)</f>
        <v/>
      </c>
      <c r="D1953" s="16" t="n">
        <f aca="false">IF(B1953=B1952,D1952+1,1)</f>
        <v>3</v>
      </c>
      <c r="E1953" s="17" t="s">
        <v>856</v>
      </c>
    </row>
    <row r="1954" customFormat="false" ht="12.95" hidden="false" customHeight="true" outlineLevel="0" collapsed="false">
      <c r="B1954" s="14" t="s">
        <v>855</v>
      </c>
      <c r="C1954" s="15" t="str">
        <f aca="false">IF(B1954=B1953,"",B1954)</f>
        <v/>
      </c>
      <c r="D1954" s="16" t="n">
        <f aca="false">IF(B1954=B1953,D1953+1,1)</f>
        <v>4</v>
      </c>
      <c r="E1954" s="17" t="s">
        <v>33</v>
      </c>
    </row>
    <row r="1955" customFormat="false" ht="12.95" hidden="false" customHeight="true" outlineLevel="0" collapsed="false">
      <c r="B1955" s="14" t="s">
        <v>855</v>
      </c>
      <c r="C1955" s="15" t="str">
        <f aca="false">IF(B1955=B1954,"",B1955)</f>
        <v/>
      </c>
      <c r="D1955" s="16" t="n">
        <f aca="false">IF(B1955=B1954,D1954+1,1)</f>
        <v>5</v>
      </c>
      <c r="E1955" s="17" t="s">
        <v>857</v>
      </c>
    </row>
    <row r="1956" customFormat="false" ht="12.95" hidden="false" customHeight="true" outlineLevel="0" collapsed="false">
      <c r="B1956" s="14" t="s">
        <v>855</v>
      </c>
      <c r="C1956" s="15" t="str">
        <f aca="false">IF(B1956=B1955,"",B1956)</f>
        <v/>
      </c>
      <c r="D1956" s="16" t="n">
        <f aca="false">IF(B1956=B1955,D1955+1,1)</f>
        <v>6</v>
      </c>
      <c r="E1956" s="17" t="s">
        <v>563</v>
      </c>
    </row>
    <row r="1957" customFormat="false" ht="12.95" hidden="false" customHeight="true" outlineLevel="0" collapsed="false">
      <c r="B1957" s="14" t="s">
        <v>858</v>
      </c>
      <c r="C1957" s="15" t="str">
        <f aca="false">IF(B1957=B1956,"",B1957)</f>
        <v>Glen Echo Country Club</v>
      </c>
      <c r="D1957" s="16" t="n">
        <f aca="false">IF(B1957=B1956,D1956+1,1)</f>
        <v>1</v>
      </c>
      <c r="E1957" s="17" t="s">
        <v>109</v>
      </c>
    </row>
    <row r="1958" customFormat="false" ht="12.95" hidden="false" customHeight="true" outlineLevel="0" collapsed="false">
      <c r="B1958" s="14" t="s">
        <v>858</v>
      </c>
      <c r="C1958" s="15" t="str">
        <f aca="false">IF(B1958=B1957,"",B1958)</f>
        <v/>
      </c>
      <c r="D1958" s="16" t="n">
        <f aca="false">IF(B1958=B1957,D1957+1,1)</f>
        <v>2</v>
      </c>
      <c r="E1958" s="17" t="s">
        <v>429</v>
      </c>
    </row>
    <row r="1959" customFormat="false" ht="12.95" hidden="false" customHeight="true" outlineLevel="0" collapsed="false">
      <c r="B1959" s="14" t="s">
        <v>858</v>
      </c>
      <c r="C1959" s="15" t="str">
        <f aca="false">IF(B1959=B1958,"",B1959)</f>
        <v/>
      </c>
      <c r="D1959" s="16" t="n">
        <f aca="false">IF(B1959=B1958,D1958+1,1)</f>
        <v>3</v>
      </c>
      <c r="E1959" s="17" t="s">
        <v>113</v>
      </c>
    </row>
    <row r="1960" customFormat="false" ht="12.95" hidden="false" customHeight="true" outlineLevel="0" collapsed="false">
      <c r="B1960" s="14" t="s">
        <v>858</v>
      </c>
      <c r="C1960" s="15" t="str">
        <f aca="false">IF(B1960=B1959,"",B1960)</f>
        <v/>
      </c>
      <c r="D1960" s="16" t="n">
        <f aca="false">IF(B1960=B1959,D1959+1,1)</f>
        <v>4</v>
      </c>
      <c r="E1960" s="17" t="s">
        <v>304</v>
      </c>
    </row>
    <row r="1961" customFormat="false" ht="12.95" hidden="false" customHeight="true" outlineLevel="0" collapsed="false">
      <c r="B1961" s="14" t="s">
        <v>858</v>
      </c>
      <c r="C1961" s="15" t="str">
        <f aca="false">IF(B1961=B1960,"",B1961)</f>
        <v/>
      </c>
      <c r="D1961" s="16" t="n">
        <f aca="false">IF(B1961=B1960,D1960+1,1)</f>
        <v>5</v>
      </c>
      <c r="E1961" s="17" t="s">
        <v>52</v>
      </c>
    </row>
    <row r="1962" customFormat="false" ht="12.95" hidden="false" customHeight="true" outlineLevel="0" collapsed="false">
      <c r="B1962" s="14" t="s">
        <v>858</v>
      </c>
      <c r="C1962" s="15" t="str">
        <f aca="false">IF(B1962=B1961,"",B1962)</f>
        <v/>
      </c>
      <c r="D1962" s="16" t="n">
        <f aca="false">IF(B1962=B1961,D1961+1,1)</f>
        <v>6</v>
      </c>
      <c r="E1962" s="17" t="s">
        <v>307</v>
      </c>
    </row>
    <row r="1963" customFormat="false" ht="12.95" hidden="false" customHeight="true" outlineLevel="0" collapsed="false">
      <c r="B1963" s="14" t="s">
        <v>858</v>
      </c>
      <c r="C1963" s="15" t="str">
        <f aca="false">IF(B1963=B1962,"",B1963)</f>
        <v/>
      </c>
      <c r="D1963" s="16" t="n">
        <f aca="false">IF(B1963=B1962,D1962+1,1)</f>
        <v>7</v>
      </c>
      <c r="E1963" s="17" t="s">
        <v>325</v>
      </c>
    </row>
    <row r="1964" customFormat="false" ht="12.95" hidden="false" customHeight="true" outlineLevel="0" collapsed="false">
      <c r="B1964" s="14" t="s">
        <v>858</v>
      </c>
      <c r="C1964" s="15" t="str">
        <f aca="false">IF(B1964=B1963,"",B1964)</f>
        <v/>
      </c>
      <c r="D1964" s="16" t="n">
        <f aca="false">IF(B1964=B1963,D1963+1,1)</f>
        <v>8</v>
      </c>
      <c r="E1964" s="17" t="s">
        <v>88</v>
      </c>
    </row>
    <row r="1965" customFormat="false" ht="12.95" hidden="false" customHeight="true" outlineLevel="0" collapsed="false">
      <c r="B1965" s="14" t="s">
        <v>859</v>
      </c>
      <c r="C1965" s="15" t="str">
        <f aca="false">IF(B1965=B1964,"",B1965)</f>
        <v>Glen Haven</v>
      </c>
      <c r="D1965" s="16" t="n">
        <f aca="false">IF(B1965=B1964,D1964+1,1)</f>
        <v>1</v>
      </c>
      <c r="E1965" s="17" t="s">
        <v>113</v>
      </c>
    </row>
    <row r="1966" customFormat="false" ht="12.95" hidden="false" customHeight="true" outlineLevel="0" collapsed="false">
      <c r="B1966" s="14" t="s">
        <v>859</v>
      </c>
      <c r="C1966" s="15" t="str">
        <f aca="false">IF(B1966=B1965,"",B1966)</f>
        <v/>
      </c>
      <c r="D1966" s="16" t="n">
        <f aca="false">IF(B1966=B1965,D1965+1,1)</f>
        <v>2</v>
      </c>
      <c r="E1966" s="17" t="s">
        <v>405</v>
      </c>
    </row>
    <row r="1967" customFormat="false" ht="12.95" hidden="false" customHeight="true" outlineLevel="0" collapsed="false">
      <c r="B1967" s="14" t="s">
        <v>859</v>
      </c>
      <c r="C1967" s="15" t="str">
        <f aca="false">IF(B1967=B1966,"",B1967)</f>
        <v/>
      </c>
      <c r="D1967" s="16" t="n">
        <f aca="false">IF(B1967=B1966,D1966+1,1)</f>
        <v>3</v>
      </c>
      <c r="E1967" s="17" t="s">
        <v>860</v>
      </c>
    </row>
    <row r="1968" customFormat="false" ht="12.95" hidden="false" customHeight="true" outlineLevel="0" collapsed="false">
      <c r="B1968" s="14" t="s">
        <v>859</v>
      </c>
      <c r="C1968" s="15" t="str">
        <f aca="false">IF(B1968=B1967,"",B1968)</f>
        <v/>
      </c>
      <c r="D1968" s="16" t="n">
        <f aca="false">IF(B1968=B1967,D1967+1,1)</f>
        <v>4</v>
      </c>
      <c r="E1968" s="17" t="s">
        <v>861</v>
      </c>
    </row>
    <row r="1969" customFormat="false" ht="12.95" hidden="false" customHeight="true" outlineLevel="0" collapsed="false">
      <c r="B1969" s="14" t="s">
        <v>862</v>
      </c>
      <c r="C1969" s="15" t="str">
        <f aca="false">IF(B1969=B1964,"",B1969)</f>
        <v>Glen Moye Golf Club</v>
      </c>
      <c r="D1969" s="16" t="n">
        <f aca="false">IF(B1969=B1964,D1964+1,1)</f>
        <v>1</v>
      </c>
      <c r="E1969" s="17" t="s">
        <v>72</v>
      </c>
    </row>
    <row r="1970" customFormat="false" ht="12.95" hidden="false" customHeight="true" outlineLevel="0" collapsed="false">
      <c r="B1970" s="14" t="s">
        <v>863</v>
      </c>
      <c r="C1970" s="15" t="str">
        <f aca="false">IF(B1970=B1969,"",B1970)</f>
        <v>Glenmarnock Golf Links</v>
      </c>
      <c r="D1970" s="16" t="n">
        <f aca="false">IF(B1970=B1969,D1969+1,1)</f>
        <v>1</v>
      </c>
      <c r="E1970" s="17" t="s">
        <v>86</v>
      </c>
    </row>
    <row r="1971" customFormat="false" ht="12.95" hidden="false" customHeight="true" outlineLevel="0" collapsed="false">
      <c r="B1971" s="14" t="s">
        <v>863</v>
      </c>
      <c r="C1971" s="15" t="str">
        <f aca="false">IF(B1971=B1970,"",B1971)</f>
        <v/>
      </c>
      <c r="D1971" s="16" t="n">
        <f aca="false">IF(B1971=B1970,D1970+1,1)</f>
        <v>2</v>
      </c>
      <c r="E1971" s="17" t="s">
        <v>97</v>
      </c>
    </row>
    <row r="1972" customFormat="false" ht="12.95" hidden="false" customHeight="true" outlineLevel="0" collapsed="false">
      <c r="B1972" s="14" t="s">
        <v>863</v>
      </c>
      <c r="C1972" s="15" t="str">
        <f aca="false">IF(B1972=B1971,"",B1972)</f>
        <v/>
      </c>
      <c r="D1972" s="16" t="n">
        <f aca="false">IF(B1972=B1971,D1971+1,1)</f>
        <v>3</v>
      </c>
      <c r="E1972" s="17" t="s">
        <v>93</v>
      </c>
    </row>
    <row r="1973" customFormat="false" ht="12.95" hidden="false" customHeight="true" outlineLevel="0" collapsed="false">
      <c r="B1973" s="14" t="s">
        <v>863</v>
      </c>
      <c r="C1973" s="15" t="str">
        <f aca="false">IF(B1973=B1972,"",B1973)</f>
        <v/>
      </c>
      <c r="D1973" s="16" t="n">
        <f aca="false">IF(B1973=B1972,D1972+1,1)</f>
        <v>4</v>
      </c>
      <c r="E1973" s="17" t="s">
        <v>13</v>
      </c>
    </row>
    <row r="1974" customFormat="false" ht="12.95" hidden="false" customHeight="true" outlineLevel="0" collapsed="false">
      <c r="B1974" s="14" t="s">
        <v>863</v>
      </c>
      <c r="C1974" s="15" t="str">
        <f aca="false">IF(B1974=B1973,"",B1974)</f>
        <v/>
      </c>
      <c r="D1974" s="16" t="n">
        <f aca="false">IF(B1974=B1973,D1973+1,1)</f>
        <v>5</v>
      </c>
      <c r="E1974" s="17" t="s">
        <v>864</v>
      </c>
    </row>
    <row r="1975" customFormat="false" ht="12.95" hidden="false" customHeight="true" outlineLevel="0" collapsed="false">
      <c r="B1975" s="14" t="s">
        <v>863</v>
      </c>
      <c r="C1975" s="15" t="str">
        <f aca="false">IF(B1975=B1974,"",B1975)</f>
        <v/>
      </c>
      <c r="D1975" s="16" t="n">
        <f aca="false">IF(B1975=B1974,D1974+1,1)</f>
        <v>6</v>
      </c>
      <c r="E1975" s="17" t="s">
        <v>865</v>
      </c>
    </row>
    <row r="1976" customFormat="false" ht="12.95" hidden="false" customHeight="true" outlineLevel="0" collapsed="false">
      <c r="B1976" s="14" t="s">
        <v>866</v>
      </c>
      <c r="C1976" s="15" t="str">
        <f aca="false">IF(B1976=B1969,"",B1976)</f>
        <v>Glendale Country Club</v>
      </c>
      <c r="D1976" s="16" t="n">
        <f aca="false">IF(B1976=B1969,D1969+1,1)</f>
        <v>1</v>
      </c>
      <c r="E1976" s="17" t="s">
        <v>20</v>
      </c>
    </row>
    <row r="1977" customFormat="false" ht="12.95" hidden="false" customHeight="true" outlineLevel="0" collapsed="false">
      <c r="B1977" s="14" t="s">
        <v>866</v>
      </c>
      <c r="C1977" s="15" t="str">
        <f aca="false">IF(B1977=B1976,"",B1977)</f>
        <v/>
      </c>
      <c r="D1977" s="16" t="n">
        <f aca="false">IF(B1977=B1976,D1976+1,1)</f>
        <v>2</v>
      </c>
      <c r="E1977" s="17" t="s">
        <v>61</v>
      </c>
    </row>
    <row r="1978" customFormat="false" ht="12.95" hidden="false" customHeight="true" outlineLevel="0" collapsed="false">
      <c r="B1978" s="14" t="s">
        <v>866</v>
      </c>
      <c r="C1978" s="15" t="str">
        <f aca="false">IF(B1978=B1977,"",B1978)</f>
        <v/>
      </c>
      <c r="D1978" s="16" t="n">
        <f aca="false">IF(B1978=B1977,D1977+1,1)</f>
        <v>3</v>
      </c>
      <c r="E1978" s="17" t="s">
        <v>174</v>
      </c>
    </row>
    <row r="1979" customFormat="false" ht="12.95" hidden="false" customHeight="true" outlineLevel="0" collapsed="false">
      <c r="B1979" s="14" t="s">
        <v>866</v>
      </c>
      <c r="C1979" s="15" t="str">
        <f aca="false">IF(B1979=B1978,"",B1979)</f>
        <v/>
      </c>
      <c r="D1979" s="16" t="n">
        <f aca="false">IF(B1979=B1978,D1978+1,1)</f>
        <v>4</v>
      </c>
      <c r="E1979" s="17" t="s">
        <v>24</v>
      </c>
    </row>
    <row r="1980" customFormat="false" ht="12.95" hidden="false" customHeight="true" outlineLevel="0" collapsed="false">
      <c r="B1980" s="14" t="s">
        <v>866</v>
      </c>
      <c r="C1980" s="15" t="str">
        <f aca="false">IF(B1980=B1979,"",B1980)</f>
        <v/>
      </c>
      <c r="D1980" s="16" t="n">
        <f aca="false">IF(B1980=B1979,D1979+1,1)</f>
        <v>5</v>
      </c>
      <c r="E1980" s="17" t="s">
        <v>245</v>
      </c>
    </row>
    <row r="1981" customFormat="false" ht="12.95" hidden="false" customHeight="true" outlineLevel="0" collapsed="false">
      <c r="B1981" s="14" t="s">
        <v>867</v>
      </c>
      <c r="C1981" s="15" t="str">
        <f aca="false">IF(B1981=B1980,"",B1981)</f>
        <v>Glengoyne GC</v>
      </c>
      <c r="D1981" s="16" t="n">
        <f aca="false">IF(B1981=B1980,D1980+1,1)</f>
        <v>1</v>
      </c>
      <c r="E1981" s="17" t="s">
        <v>61</v>
      </c>
    </row>
    <row r="1982" customFormat="false" ht="12.95" hidden="false" customHeight="true" outlineLevel="0" collapsed="false">
      <c r="B1982" s="14" t="s">
        <v>867</v>
      </c>
      <c r="C1982" s="15" t="str">
        <f aca="false">IF(B1982=B1981,"",B1982)</f>
        <v/>
      </c>
      <c r="D1982" s="16" t="n">
        <f aca="false">IF(B1982=B1981,D1981+1,1)</f>
        <v>2</v>
      </c>
      <c r="E1982" s="17" t="s">
        <v>41</v>
      </c>
    </row>
    <row r="1983" customFormat="false" ht="12.95" hidden="false" customHeight="true" outlineLevel="0" collapsed="false">
      <c r="B1983" s="14" t="s">
        <v>868</v>
      </c>
      <c r="C1983" s="15" t="str">
        <f aca="false">IF(B1983=B1982,"",B1983)</f>
        <v>Glorieta Pass GC</v>
      </c>
      <c r="D1983" s="16" t="n">
        <f aca="false">IF(B1983=B1982,D1982+1,1)</f>
        <v>1</v>
      </c>
      <c r="E1983" s="17" t="s">
        <v>111</v>
      </c>
    </row>
    <row r="1984" customFormat="false" ht="12.95" hidden="false" customHeight="true" outlineLevel="0" collapsed="false">
      <c r="B1984" s="14" t="s">
        <v>868</v>
      </c>
      <c r="C1984" s="15" t="str">
        <f aca="false">IF(B1984=B1983,"",B1984)</f>
        <v/>
      </c>
      <c r="D1984" s="16" t="n">
        <f aca="false">IF(B1984=B1983,D1983+1,1)</f>
        <v>2</v>
      </c>
      <c r="E1984" s="17" t="s">
        <v>24</v>
      </c>
    </row>
    <row r="1985" customFormat="false" ht="12.95" hidden="false" customHeight="true" outlineLevel="0" collapsed="false">
      <c r="B1985" s="14" t="s">
        <v>868</v>
      </c>
      <c r="C1985" s="15" t="str">
        <f aca="false">IF(B1985=B1984,"",B1985)</f>
        <v/>
      </c>
      <c r="D1985" s="16" t="n">
        <f aca="false">IF(B1985=B1984,D1984+1,1)</f>
        <v>3</v>
      </c>
      <c r="E1985" s="17" t="s">
        <v>307</v>
      </c>
    </row>
    <row r="1986" customFormat="false" ht="12.95" hidden="false" customHeight="true" outlineLevel="0" collapsed="false">
      <c r="B1986" s="14" t="s">
        <v>869</v>
      </c>
      <c r="C1986" s="15" t="str">
        <f aca="false">IF(B1986=B1985,"",B1986)</f>
        <v>Glory Mountain</v>
      </c>
      <c r="D1986" s="16" t="n">
        <f aca="false">IF(B1986=B1985,D1985+1,1)</f>
        <v>1</v>
      </c>
      <c r="E1986" s="17" t="s">
        <v>870</v>
      </c>
    </row>
    <row r="1987" customFormat="false" ht="12.95" hidden="false" customHeight="true" outlineLevel="0" collapsed="false">
      <c r="B1987" s="14" t="s">
        <v>871</v>
      </c>
      <c r="C1987" s="15" t="str">
        <f aca="false">IF(B1987=B1986,"",B1987)</f>
        <v>Golden Links of Autumn</v>
      </c>
      <c r="D1987" s="16" t="n">
        <f aca="false">IF(B1987=B1986,D1986+1,1)</f>
        <v>1</v>
      </c>
      <c r="E1987" s="17" t="s">
        <v>125</v>
      </c>
    </row>
    <row r="1988" customFormat="false" ht="12.95" hidden="false" customHeight="true" outlineLevel="0" collapsed="false">
      <c r="B1988" s="14" t="s">
        <v>871</v>
      </c>
      <c r="C1988" s="15" t="str">
        <f aca="false">IF(B1988=B1987,"",B1988)</f>
        <v/>
      </c>
      <c r="D1988" s="16" t="n">
        <f aca="false">IF(B1988=B1987,D1987+1,1)</f>
        <v>2</v>
      </c>
      <c r="E1988" s="17" t="s">
        <v>98</v>
      </c>
    </row>
    <row r="1989" customFormat="false" ht="12.95" hidden="false" customHeight="true" outlineLevel="0" collapsed="false">
      <c r="B1989" s="14" t="s">
        <v>871</v>
      </c>
      <c r="C1989" s="15" t="str">
        <f aca="false">IF(B1989=B1988,"",B1989)</f>
        <v/>
      </c>
      <c r="D1989" s="16" t="n">
        <f aca="false">IF(B1989=B1988,D1988+1,1)</f>
        <v>3</v>
      </c>
      <c r="E1989" s="17" t="s">
        <v>66</v>
      </c>
    </row>
    <row r="1990" customFormat="false" ht="12.95" hidden="false" customHeight="true" outlineLevel="0" collapsed="false">
      <c r="B1990" s="14" t="s">
        <v>872</v>
      </c>
      <c r="C1990" s="15" t="str">
        <f aca="false">IF(B1990=B1989,"",B1990)</f>
        <v>Golden Sands</v>
      </c>
      <c r="D1990" s="16" t="n">
        <f aca="false">IF(B1990=B1989,D1989+1,1)</f>
        <v>1</v>
      </c>
      <c r="E1990" s="17" t="s">
        <v>20</v>
      </c>
    </row>
    <row r="1991" customFormat="false" ht="12.95" hidden="false" customHeight="true" outlineLevel="0" collapsed="false">
      <c r="B1991" s="14" t="s">
        <v>872</v>
      </c>
      <c r="C1991" s="15" t="str">
        <f aca="false">IF(B1991=B1990,"",B1991)</f>
        <v/>
      </c>
      <c r="D1991" s="16" t="n">
        <f aca="false">IF(B1991=B1990,D1990+1,1)</f>
        <v>2</v>
      </c>
      <c r="E1991" s="17" t="s">
        <v>27</v>
      </c>
    </row>
    <row r="1992" customFormat="false" ht="12.95" hidden="false" customHeight="true" outlineLevel="0" collapsed="false">
      <c r="B1992" s="14" t="s">
        <v>872</v>
      </c>
      <c r="C1992" s="15" t="str">
        <f aca="false">IF(B1992=B1991,"",B1992)</f>
        <v/>
      </c>
      <c r="D1992" s="16" t="n">
        <f aca="false">IF(B1992=B1991,D1991+1,1)</f>
        <v>3</v>
      </c>
      <c r="E1992" s="17" t="s">
        <v>28</v>
      </c>
    </row>
    <row r="1993" customFormat="false" ht="12.95" hidden="false" customHeight="true" outlineLevel="0" collapsed="false">
      <c r="B1993" s="14" t="s">
        <v>873</v>
      </c>
      <c r="C1993" s="15" t="str">
        <f aca="false">IF(B1993=B1992,"",B1993)</f>
        <v>Golf Course GC</v>
      </c>
      <c r="D1993" s="16" t="n">
        <f aca="false">IF(B1993=B1992,D1992+1,1)</f>
        <v>1</v>
      </c>
      <c r="E1993" s="17" t="s">
        <v>61</v>
      </c>
    </row>
    <row r="1994" customFormat="false" ht="12.95" hidden="false" customHeight="true" outlineLevel="0" collapsed="false">
      <c r="B1994" s="14" t="s">
        <v>873</v>
      </c>
      <c r="C1994" s="15" t="str">
        <f aca="false">IF(B1994=B1993,"",B1994)</f>
        <v/>
      </c>
      <c r="D1994" s="16" t="n">
        <f aca="false">IF(B1994=B1993,D1993+1,1)</f>
        <v>2</v>
      </c>
      <c r="E1994" s="17" t="s">
        <v>874</v>
      </c>
    </row>
    <row r="1995" customFormat="false" ht="12.95" hidden="false" customHeight="true" outlineLevel="0" collapsed="false">
      <c r="B1995" s="14" t="s">
        <v>873</v>
      </c>
      <c r="C1995" s="15" t="str">
        <f aca="false">IF(B1995=B1994,"",B1995)</f>
        <v/>
      </c>
      <c r="D1995" s="16" t="n">
        <f aca="false">IF(B1995=B1994,D1994+1,1)</f>
        <v>3</v>
      </c>
      <c r="E1995" s="17" t="s">
        <v>45</v>
      </c>
    </row>
    <row r="1996" customFormat="false" ht="12.95" hidden="false" customHeight="true" outlineLevel="0" collapsed="false">
      <c r="B1996" s="14" t="s">
        <v>873</v>
      </c>
      <c r="C1996" s="15" t="str">
        <f aca="false">IF(B1996=B1995,"",B1996)</f>
        <v/>
      </c>
      <c r="D1996" s="16" t="n">
        <f aca="false">IF(B1996=B1995,D1995+1,1)</f>
        <v>4</v>
      </c>
      <c r="E1996" s="17" t="s">
        <v>28</v>
      </c>
    </row>
    <row r="1997" customFormat="false" ht="12.95" hidden="false" customHeight="true" outlineLevel="0" collapsed="false">
      <c r="B1997" s="14" t="s">
        <v>873</v>
      </c>
      <c r="C1997" s="15" t="str">
        <f aca="false">IF(B1997=B1996,"",B1997)</f>
        <v/>
      </c>
      <c r="D1997" s="16" t="n">
        <f aca="false">IF(B1997=B1996,D1996+1,1)</f>
        <v>5</v>
      </c>
      <c r="E1997" s="17" t="s">
        <v>186</v>
      </c>
    </row>
    <row r="1998" customFormat="false" ht="12.95" hidden="false" customHeight="true" outlineLevel="0" collapsed="false">
      <c r="B1998" s="14" t="s">
        <v>875</v>
      </c>
      <c r="C1998" s="15" t="str">
        <f aca="false">IF(B1998=B1997,"",B1998)</f>
        <v>Golf des Laurentides</v>
      </c>
      <c r="D1998" s="16" t="n">
        <f aca="false">IF(B1998=B1997,D1997+1,1)</f>
        <v>1</v>
      </c>
      <c r="E1998" s="17" t="s">
        <v>61</v>
      </c>
    </row>
    <row r="1999" customFormat="false" ht="12.95" hidden="false" customHeight="true" outlineLevel="0" collapsed="false">
      <c r="B1999" s="14" t="s">
        <v>875</v>
      </c>
      <c r="C1999" s="15" t="str">
        <f aca="false">IF(B1999=B1998,"",B1999)</f>
        <v/>
      </c>
      <c r="D1999" s="16" t="n">
        <f aca="false">IF(B1999=B1998,D1998+1,1)</f>
        <v>2</v>
      </c>
      <c r="E1999" s="17" t="s">
        <v>876</v>
      </c>
    </row>
    <row r="2000" customFormat="false" ht="12.95" hidden="false" customHeight="true" outlineLevel="0" collapsed="false">
      <c r="B2000" s="14" t="s">
        <v>877</v>
      </c>
      <c r="C2000" s="15" t="str">
        <f aca="false">IF(B2000=B1999,"",B2000)</f>
        <v>Golf Lake Resort</v>
      </c>
      <c r="D2000" s="16" t="n">
        <f aca="false">IF(B2000=B1999,D1999+1,1)</f>
        <v>1</v>
      </c>
      <c r="E2000" s="17" t="s">
        <v>878</v>
      </c>
    </row>
    <row r="2001" customFormat="false" ht="12.95" hidden="false" customHeight="true" outlineLevel="0" collapsed="false">
      <c r="B2001" s="14" t="s">
        <v>879</v>
      </c>
      <c r="C2001" s="15" t="str">
        <f aca="false">IF(B2001=B2000,"",B2001)</f>
        <v>Gopher Canyon</v>
      </c>
      <c r="D2001" s="16" t="n">
        <f aca="false">IF(B2001=B2000,D2000+1,1)</f>
        <v>1</v>
      </c>
      <c r="E2001" s="17" t="s">
        <v>20</v>
      </c>
    </row>
    <row r="2002" customFormat="false" ht="12.95" hidden="false" customHeight="true" outlineLevel="0" collapsed="false">
      <c r="B2002" s="14" t="s">
        <v>879</v>
      </c>
      <c r="C2002" s="15" t="str">
        <f aca="false">IF(B2002=B2001,"",B2002)</f>
        <v/>
      </c>
      <c r="D2002" s="16" t="n">
        <f aca="false">IF(B2002=B2001,D2001+1,1)</f>
        <v>2</v>
      </c>
      <c r="E2002" s="17" t="s">
        <v>61</v>
      </c>
    </row>
    <row r="2003" customFormat="false" ht="12.95" hidden="false" customHeight="true" outlineLevel="0" collapsed="false">
      <c r="B2003" s="14" t="s">
        <v>879</v>
      </c>
      <c r="C2003" s="15" t="str">
        <f aca="false">IF(B2003=B2002,"",B2003)</f>
        <v/>
      </c>
      <c r="D2003" s="16" t="n">
        <f aca="false">IF(B2003=B2002,D2002+1,1)</f>
        <v>3</v>
      </c>
      <c r="E2003" s="17" t="s">
        <v>45</v>
      </c>
    </row>
    <row r="2004" customFormat="false" ht="12.95" hidden="false" customHeight="true" outlineLevel="0" collapsed="false">
      <c r="B2004" s="14" t="s">
        <v>879</v>
      </c>
      <c r="C2004" s="15" t="str">
        <f aca="false">IF(B2004=B2003,"",B2004)</f>
        <v/>
      </c>
      <c r="D2004" s="16" t="n">
        <f aca="false">IF(B2004=B2003,D2003+1,1)</f>
        <v>4</v>
      </c>
      <c r="E2004" s="17" t="s">
        <v>21</v>
      </c>
    </row>
    <row r="2005" customFormat="false" ht="12.95" hidden="false" customHeight="true" outlineLevel="0" collapsed="false">
      <c r="B2005" s="14" t="s">
        <v>879</v>
      </c>
      <c r="C2005" s="15" t="str">
        <f aca="false">IF(B2005=B2004,"",B2005)</f>
        <v/>
      </c>
      <c r="D2005" s="16" t="n">
        <f aca="false">IF(B2005=B2004,D2004+1,1)</f>
        <v>5</v>
      </c>
      <c r="E2005" s="17" t="s">
        <v>63</v>
      </c>
    </row>
    <row r="2006" customFormat="false" ht="12.95" hidden="false" customHeight="true" outlineLevel="0" collapsed="false">
      <c r="B2006" s="14" t="s">
        <v>879</v>
      </c>
      <c r="C2006" s="15" t="str">
        <f aca="false">IF(B2006=B2005,"",B2006)</f>
        <v/>
      </c>
      <c r="D2006" s="16" t="n">
        <f aca="false">IF(B2006=B2005,D2005+1,1)</f>
        <v>6</v>
      </c>
      <c r="E2006" s="17" t="s">
        <v>14</v>
      </c>
    </row>
    <row r="2007" customFormat="false" ht="12.95" hidden="false" customHeight="true" outlineLevel="0" collapsed="false">
      <c r="B2007" s="14" t="s">
        <v>879</v>
      </c>
      <c r="C2007" s="15" t="str">
        <f aca="false">IF(B2007=B2006,"",B2007)</f>
        <v/>
      </c>
      <c r="D2007" s="16" t="n">
        <f aca="false">IF(B2007=B2006,D2006+1,1)</f>
        <v>7</v>
      </c>
      <c r="E2007" s="17" t="s">
        <v>24</v>
      </c>
    </row>
    <row r="2008" customFormat="false" ht="12.95" hidden="false" customHeight="true" outlineLevel="0" collapsed="false">
      <c r="B2008" s="14" t="s">
        <v>879</v>
      </c>
      <c r="C2008" s="15" t="str">
        <f aca="false">IF(B2008=B2007,"",B2008)</f>
        <v/>
      </c>
      <c r="D2008" s="16" t="n">
        <f aca="false">IF(B2008=B2007,D2007+1,1)</f>
        <v>8</v>
      </c>
      <c r="E2008" s="17" t="s">
        <v>66</v>
      </c>
    </row>
    <row r="2009" customFormat="false" ht="12.95" hidden="false" customHeight="true" outlineLevel="0" collapsed="false">
      <c r="B2009" s="14" t="s">
        <v>879</v>
      </c>
      <c r="C2009" s="15" t="str">
        <f aca="false">IF(B2009=B2008,"",B2009)</f>
        <v/>
      </c>
      <c r="D2009" s="16" t="n">
        <f aca="false">IF(B2009=B2008,D2008+1,1)</f>
        <v>9</v>
      </c>
      <c r="E2009" s="17" t="s">
        <v>880</v>
      </c>
    </row>
    <row r="2010" customFormat="false" ht="12.95" hidden="false" customHeight="true" outlineLevel="0" collapsed="false">
      <c r="B2010" s="14" t="s">
        <v>879</v>
      </c>
      <c r="C2010" s="15" t="str">
        <f aca="false">IF(B2010=B2009,"",B2010)</f>
        <v/>
      </c>
      <c r="D2010" s="16" t="n">
        <f aca="false">IF(B2010=B2009,D2009+1,1)</f>
        <v>10</v>
      </c>
      <c r="E2010" s="17" t="s">
        <v>670</v>
      </c>
    </row>
    <row r="2011" customFormat="false" ht="12.95" hidden="false" customHeight="true" outlineLevel="0" collapsed="false">
      <c r="B2011" s="14" t="s">
        <v>881</v>
      </c>
      <c r="C2011" s="15" t="str">
        <f aca="false">IF(B2011=B2010,"",B2011)</f>
        <v>Gordansville Golf Club</v>
      </c>
      <c r="D2011" s="16" t="n">
        <f aca="false">IF(B2011=B2010,D2010+1,1)</f>
        <v>1</v>
      </c>
      <c r="E2011" s="17" t="s">
        <v>13</v>
      </c>
    </row>
    <row r="2012" customFormat="false" ht="12.95" hidden="false" customHeight="true" outlineLevel="0" collapsed="false">
      <c r="B2012" s="14" t="s">
        <v>881</v>
      </c>
      <c r="C2012" s="15" t="str">
        <f aca="false">IF(B2012=B2011,"",B2012)</f>
        <v/>
      </c>
      <c r="D2012" s="16" t="n">
        <f aca="false">IF(B2012=B2011,D2011+1,1)</f>
        <v>2</v>
      </c>
      <c r="E2012" s="17" t="s">
        <v>41</v>
      </c>
    </row>
    <row r="2013" customFormat="false" ht="12.95" hidden="false" customHeight="true" outlineLevel="0" collapsed="false">
      <c r="B2013" s="14" t="s">
        <v>882</v>
      </c>
      <c r="C2013" s="15" t="str">
        <f aca="false">IF(B2013=B2012,"",B2013)</f>
        <v>Gorilla Sanctuary</v>
      </c>
      <c r="D2013" s="16" t="n">
        <f aca="false">IF(B2013=B2012,D2012+1,1)</f>
        <v>1</v>
      </c>
      <c r="E2013" s="17" t="s">
        <v>883</v>
      </c>
    </row>
    <row r="2014" customFormat="false" ht="12.95" hidden="false" customHeight="true" outlineLevel="0" collapsed="false">
      <c r="B2014" s="14" t="s">
        <v>882</v>
      </c>
      <c r="C2014" s="15" t="str">
        <f aca="false">IF(B2014=B2013,"",B2014)</f>
        <v/>
      </c>
      <c r="D2014" s="16" t="n">
        <f aca="false">IF(B2014=B2013,D2013+1,1)</f>
        <v>2</v>
      </c>
      <c r="E2014" s="17" t="s">
        <v>125</v>
      </c>
    </row>
    <row r="2015" customFormat="false" ht="12.95" hidden="false" customHeight="true" outlineLevel="0" collapsed="false">
      <c r="B2015" s="14" t="s">
        <v>884</v>
      </c>
      <c r="C2015" s="15" t="str">
        <f aca="false">IF(B2015=B2014,"",B2015)</f>
        <v>Grand Canyon Golf Club</v>
      </c>
      <c r="D2015" s="16" t="n">
        <f aca="false">IF(B2015=B2014,D2014+1,1)</f>
        <v>1</v>
      </c>
      <c r="E2015" s="17" t="s">
        <v>61</v>
      </c>
    </row>
    <row r="2016" customFormat="false" ht="12.95" hidden="false" customHeight="true" outlineLevel="0" collapsed="false">
      <c r="B2016" s="14" t="s">
        <v>884</v>
      </c>
      <c r="C2016" s="15" t="str">
        <f aca="false">IF(B2016=B2015,"",B2016)</f>
        <v/>
      </c>
      <c r="D2016" s="16" t="n">
        <f aca="false">IF(B2016=B2015,D2015+1,1)</f>
        <v>2</v>
      </c>
      <c r="E2016" s="17" t="s">
        <v>885</v>
      </c>
    </row>
    <row r="2017" customFormat="false" ht="12.95" hidden="false" customHeight="true" outlineLevel="0" collapsed="false">
      <c r="B2017" s="14" t="s">
        <v>884</v>
      </c>
      <c r="C2017" s="15" t="str">
        <f aca="false">IF(B2017=B2016,"",B2017)</f>
        <v/>
      </c>
      <c r="D2017" s="16" t="n">
        <f aca="false">IF(B2017=B2016,D2016+1,1)</f>
        <v>3</v>
      </c>
      <c r="E2017" s="17" t="s">
        <v>98</v>
      </c>
    </row>
    <row r="2018" customFormat="false" ht="12.95" hidden="false" customHeight="true" outlineLevel="0" collapsed="false">
      <c r="B2018" s="14" t="s">
        <v>884</v>
      </c>
      <c r="C2018" s="15" t="str">
        <f aca="false">IF(B2018=B2017,"",B2018)</f>
        <v/>
      </c>
      <c r="D2018" s="16" t="n">
        <f aca="false">IF(B2018=B2017,D2017+1,1)</f>
        <v>4</v>
      </c>
      <c r="E2018" s="17" t="s">
        <v>886</v>
      </c>
    </row>
    <row r="2019" customFormat="false" ht="12.95" hidden="false" customHeight="true" outlineLevel="0" collapsed="false">
      <c r="B2019" s="14" t="s">
        <v>884</v>
      </c>
      <c r="C2019" s="15" t="str">
        <f aca="false">IF(B2019=B2018,"",B2019)</f>
        <v/>
      </c>
      <c r="D2019" s="16" t="n">
        <f aca="false">IF(B2019=B2018,D2018+1,1)</f>
        <v>5</v>
      </c>
      <c r="E2019" s="17" t="s">
        <v>702</v>
      </c>
    </row>
    <row r="2020" customFormat="false" ht="12.95" hidden="false" customHeight="true" outlineLevel="0" collapsed="false">
      <c r="B2020" s="14" t="s">
        <v>887</v>
      </c>
      <c r="C2020" s="15" t="str">
        <f aca="false">IF(B2020=B2019,"",B2020)</f>
        <v>Grand Harbor Links</v>
      </c>
      <c r="D2020" s="16" t="n">
        <f aca="false">IF(B2020=B2019,D2019+1,1)</f>
        <v>1</v>
      </c>
      <c r="E2020" s="17" t="s">
        <v>86</v>
      </c>
    </row>
    <row r="2021" customFormat="false" ht="12.95" hidden="false" customHeight="true" outlineLevel="0" collapsed="false">
      <c r="B2021" s="14" t="s">
        <v>887</v>
      </c>
      <c r="C2021" s="15" t="str">
        <f aca="false">IF(B2021=B2020,"",B2021)</f>
        <v/>
      </c>
      <c r="D2021" s="16" t="n">
        <f aca="false">IF(B2021=B2020,D2020+1,1)</f>
        <v>2</v>
      </c>
      <c r="E2021" s="17" t="s">
        <v>50</v>
      </c>
    </row>
    <row r="2022" customFormat="false" ht="12.95" hidden="false" customHeight="true" outlineLevel="0" collapsed="false">
      <c r="B2022" s="14" t="s">
        <v>887</v>
      </c>
      <c r="C2022" s="15" t="str">
        <f aca="false">IF(B2022=B2021,"",B2022)</f>
        <v/>
      </c>
      <c r="D2022" s="16" t="n">
        <f aca="false">IF(B2022=B2021,D2021+1,1)</f>
        <v>3</v>
      </c>
      <c r="E2022" s="17" t="s">
        <v>97</v>
      </c>
    </row>
    <row r="2023" customFormat="false" ht="12.95" hidden="false" customHeight="true" outlineLevel="0" collapsed="false">
      <c r="B2023" s="14" t="s">
        <v>887</v>
      </c>
      <c r="C2023" s="15" t="str">
        <f aca="false">IF(B2023=B2022,"",B2023)</f>
        <v/>
      </c>
      <c r="D2023" s="16" t="n">
        <f aca="false">IF(B2023=B2022,D2022+1,1)</f>
        <v>4</v>
      </c>
      <c r="E2023" s="17" t="s">
        <v>8</v>
      </c>
    </row>
    <row r="2024" customFormat="false" ht="12.95" hidden="false" customHeight="true" outlineLevel="0" collapsed="false">
      <c r="B2024" s="14" t="s">
        <v>887</v>
      </c>
      <c r="C2024" s="15" t="str">
        <f aca="false">IF(B2024=B2023,"",B2024)</f>
        <v/>
      </c>
      <c r="D2024" s="16" t="n">
        <f aca="false">IF(B2024=B2023,D2023+1,1)</f>
        <v>5</v>
      </c>
      <c r="E2024" s="17" t="s">
        <v>864</v>
      </c>
    </row>
    <row r="2025" customFormat="false" ht="12.95" hidden="false" customHeight="true" outlineLevel="0" collapsed="false">
      <c r="B2025" s="14" t="s">
        <v>887</v>
      </c>
      <c r="C2025" s="15" t="str">
        <f aca="false">IF(B2025=B2024,"",B2025)</f>
        <v/>
      </c>
      <c r="D2025" s="16" t="n">
        <f aca="false">IF(B2025=B2024,D2024+1,1)</f>
        <v>6</v>
      </c>
      <c r="E2025" s="17" t="s">
        <v>865</v>
      </c>
    </row>
    <row r="2026" customFormat="false" ht="12.95" hidden="false" customHeight="true" outlineLevel="0" collapsed="false">
      <c r="B2026" s="14" t="s">
        <v>887</v>
      </c>
      <c r="C2026" s="15" t="str">
        <f aca="false">IF(B2026=B2025,"",B2026)</f>
        <v/>
      </c>
      <c r="D2026" s="16" t="n">
        <f aca="false">IF(B2026=B2025,D2025+1,1)</f>
        <v>7</v>
      </c>
      <c r="E2026" s="17" t="s">
        <v>93</v>
      </c>
    </row>
    <row r="2027" customFormat="false" ht="12.95" hidden="false" customHeight="true" outlineLevel="0" collapsed="false">
      <c r="B2027" s="14" t="s">
        <v>888</v>
      </c>
      <c r="C2027" s="15" t="str">
        <f aca="false">IF(B2027=B2019,"",B2027)</f>
        <v>Grand Pine Island</v>
      </c>
      <c r="D2027" s="16" t="n">
        <f aca="false">IF(B2027=B2019,D2019+1,1)</f>
        <v>1</v>
      </c>
      <c r="E2027" s="17" t="s">
        <v>186</v>
      </c>
    </row>
    <row r="2028" customFormat="false" ht="12.95" hidden="false" customHeight="true" outlineLevel="0" collapsed="false">
      <c r="B2028" s="14" t="s">
        <v>888</v>
      </c>
      <c r="C2028" s="15" t="str">
        <f aca="false">IF(B2028=B2027,"",B2028)</f>
        <v/>
      </c>
      <c r="D2028" s="16" t="n">
        <f aca="false">IF(B2028=B2027,D2027+1,1)</f>
        <v>2</v>
      </c>
      <c r="E2028" s="17" t="s">
        <v>73</v>
      </c>
    </row>
    <row r="2029" customFormat="false" ht="12.95" hidden="false" customHeight="true" outlineLevel="0" collapsed="false">
      <c r="B2029" s="14" t="s">
        <v>888</v>
      </c>
      <c r="C2029" s="15" t="str">
        <f aca="false">IF(B2029=B2028,"",B2029)</f>
        <v/>
      </c>
      <c r="D2029" s="16" t="n">
        <f aca="false">IF(B2029=B2028,D2028+1,1)</f>
        <v>3</v>
      </c>
      <c r="E2029" s="17" t="s">
        <v>14</v>
      </c>
    </row>
    <row r="2030" customFormat="false" ht="12.95" hidden="false" customHeight="true" outlineLevel="0" collapsed="false">
      <c r="B2030" s="14" t="s">
        <v>888</v>
      </c>
      <c r="C2030" s="15" t="str">
        <f aca="false">IF(B2030=B2029,"",B2030)</f>
        <v/>
      </c>
      <c r="D2030" s="16" t="n">
        <f aca="false">IF(B2030=B2029,D2029+1,1)</f>
        <v>4</v>
      </c>
      <c r="E2030" s="17" t="s">
        <v>66</v>
      </c>
    </row>
    <row r="2031" customFormat="false" ht="12.95" hidden="false" customHeight="true" outlineLevel="0" collapsed="false">
      <c r="B2031" s="14" t="s">
        <v>888</v>
      </c>
      <c r="C2031" s="15" t="str">
        <f aca="false">IF(B2031=B2030,"",B2031)</f>
        <v/>
      </c>
      <c r="D2031" s="16" t="n">
        <f aca="false">IF(B2031=B2030,D2030+1,1)</f>
        <v>5</v>
      </c>
      <c r="E2031" s="17" t="s">
        <v>307</v>
      </c>
    </row>
    <row r="2032" customFormat="false" ht="12.95" hidden="false" customHeight="true" outlineLevel="0" collapsed="false">
      <c r="B2032" s="14" t="s">
        <v>889</v>
      </c>
      <c r="C2032" s="15" t="str">
        <f aca="false">IF(B2032=B2031,"",B2032)</f>
        <v>Grande Palms Golf &amp; Resort</v>
      </c>
      <c r="D2032" s="16" t="n">
        <f aca="false">IF(B2032=B2031,D2031+1,1)</f>
        <v>1</v>
      </c>
      <c r="E2032" s="17" t="s">
        <v>212</v>
      </c>
    </row>
    <row r="2033" customFormat="false" ht="12.95" hidden="false" customHeight="true" outlineLevel="0" collapsed="false">
      <c r="B2033" s="14" t="s">
        <v>889</v>
      </c>
      <c r="C2033" s="15" t="str">
        <f aca="false">IF(B2033=B2032,"",B2033)</f>
        <v/>
      </c>
      <c r="D2033" s="16" t="n">
        <f aca="false">IF(B2033=B2032,D2032+1,1)</f>
        <v>2</v>
      </c>
      <c r="E2033" s="17" t="s">
        <v>259</v>
      </c>
    </row>
    <row r="2034" customFormat="false" ht="12.95" hidden="false" customHeight="true" outlineLevel="0" collapsed="false">
      <c r="B2034" s="14" t="s">
        <v>889</v>
      </c>
      <c r="C2034" s="15" t="str">
        <f aca="false">IF(B2034=B2033,"",B2034)</f>
        <v/>
      </c>
      <c r="D2034" s="16" t="n">
        <f aca="false">IF(B2034=B2033,D2033+1,1)</f>
        <v>3</v>
      </c>
      <c r="E2034" s="17" t="s">
        <v>98</v>
      </c>
    </row>
    <row r="2035" customFormat="false" ht="12.95" hidden="false" customHeight="true" outlineLevel="0" collapsed="false">
      <c r="B2035" s="14" t="s">
        <v>890</v>
      </c>
      <c r="C2035" s="15" t="str">
        <f aca="false">IF(B2035=B2034,"",B2035)</f>
        <v>Grandview Country Club</v>
      </c>
      <c r="D2035" s="16" t="n">
        <f aca="false">IF(B2035=B2034,D2034+1,1)</f>
        <v>1</v>
      </c>
      <c r="E2035" s="17" t="s">
        <v>20</v>
      </c>
    </row>
    <row r="2036" customFormat="false" ht="12.95" hidden="false" customHeight="true" outlineLevel="0" collapsed="false">
      <c r="B2036" s="14" t="s">
        <v>890</v>
      </c>
      <c r="C2036" s="15" t="str">
        <f aca="false">IF(B2036=B2035,"",B2036)</f>
        <v/>
      </c>
      <c r="D2036" s="16" t="n">
        <f aca="false">IF(B2036=B2035,D2035+1,1)</f>
        <v>2</v>
      </c>
      <c r="E2036" s="17" t="s">
        <v>102</v>
      </c>
    </row>
    <row r="2037" customFormat="false" ht="12.95" hidden="false" customHeight="true" outlineLevel="0" collapsed="false">
      <c r="B2037" s="14" t="s">
        <v>891</v>
      </c>
      <c r="C2037" s="15" t="str">
        <f aca="false">IF(B2037=B2036,"",B2037)</f>
        <v>Granite Course at the Foothills</v>
      </c>
      <c r="D2037" s="16" t="n">
        <f aca="false">IF(B2037=B2036,D2036+1,1)</f>
        <v>1</v>
      </c>
      <c r="E2037" s="17" t="s">
        <v>61</v>
      </c>
    </row>
    <row r="2038" customFormat="false" ht="12.95" hidden="false" customHeight="true" outlineLevel="0" collapsed="false">
      <c r="B2038" s="14" t="s">
        <v>891</v>
      </c>
      <c r="C2038" s="15" t="str">
        <f aca="false">IF(B2038=B2037,"",B2038)</f>
        <v/>
      </c>
      <c r="D2038" s="16" t="n">
        <f aca="false">IF(B2038=B2037,D2037+1,1)</f>
        <v>2</v>
      </c>
      <c r="E2038" s="17" t="s">
        <v>69</v>
      </c>
    </row>
    <row r="2039" customFormat="false" ht="12.95" hidden="false" customHeight="true" outlineLevel="0" collapsed="false">
      <c r="B2039" s="14" t="s">
        <v>892</v>
      </c>
      <c r="C2039" s="15" t="str">
        <f aca="false">IF(B2039=B2038,"",B2039)</f>
        <v>Granite Hollow Golf Club</v>
      </c>
      <c r="D2039" s="16" t="n">
        <f aca="false">IF(B2039=B2038,D2038+1,1)</f>
        <v>1</v>
      </c>
      <c r="E2039" s="17" t="s">
        <v>20</v>
      </c>
    </row>
    <row r="2040" customFormat="false" ht="12.95" hidden="false" customHeight="true" outlineLevel="0" collapsed="false">
      <c r="B2040" s="14" t="s">
        <v>892</v>
      </c>
      <c r="C2040" s="15" t="str">
        <f aca="false">IF(B2040=B2039,"",B2040)</f>
        <v/>
      </c>
      <c r="D2040" s="16" t="n">
        <f aca="false">IF(B2040=B2039,D2039+1,1)</f>
        <v>2</v>
      </c>
      <c r="E2040" s="17" t="s">
        <v>8</v>
      </c>
    </row>
    <row r="2041" customFormat="false" ht="12.95" hidden="false" customHeight="true" outlineLevel="0" collapsed="false">
      <c r="B2041" s="14" t="s">
        <v>892</v>
      </c>
      <c r="C2041" s="15" t="str">
        <f aca="false">IF(B2041=B2040,"",B2041)</f>
        <v/>
      </c>
      <c r="D2041" s="16" t="n">
        <f aca="false">IF(B2041=B2040,D2040+1,1)</f>
        <v>3</v>
      </c>
      <c r="E2041" s="17" t="s">
        <v>87</v>
      </c>
    </row>
    <row r="2042" customFormat="false" ht="12.95" hidden="false" customHeight="true" outlineLevel="0" collapsed="false">
      <c r="B2042" s="14" t="s">
        <v>892</v>
      </c>
      <c r="C2042" s="15" t="str">
        <f aca="false">IF(B2042=B2041,"",B2042)</f>
        <v/>
      </c>
      <c r="D2042" s="16" t="n">
        <f aca="false">IF(B2042=B2041,D2041+1,1)</f>
        <v>4</v>
      </c>
      <c r="E2042" s="17" t="s">
        <v>88</v>
      </c>
    </row>
    <row r="2043" customFormat="false" ht="12.95" hidden="false" customHeight="true" outlineLevel="0" collapsed="false">
      <c r="B2043" s="14" t="s">
        <v>893</v>
      </c>
      <c r="C2043" s="15" t="str">
        <f aca="false">IF(B2043=B2042,"",B2043)</f>
        <v>Grass Valley GC</v>
      </c>
      <c r="D2043" s="16" t="n">
        <f aca="false">IF(B2043=B2042,D2042+1,1)</f>
        <v>1</v>
      </c>
      <c r="E2043" s="17" t="s">
        <v>71</v>
      </c>
    </row>
    <row r="2044" customFormat="false" ht="12.95" hidden="false" customHeight="true" outlineLevel="0" collapsed="false">
      <c r="B2044" s="14" t="s">
        <v>893</v>
      </c>
      <c r="C2044" s="15" t="str">
        <f aca="false">IF(B2044=B2043,"",B2044)</f>
        <v/>
      </c>
      <c r="D2044" s="16" t="n">
        <f aca="false">IF(B2044=B2043,D2043+1,1)</f>
        <v>2</v>
      </c>
      <c r="E2044" s="17" t="s">
        <v>61</v>
      </c>
    </row>
    <row r="2045" customFormat="false" ht="12.95" hidden="false" customHeight="true" outlineLevel="0" collapsed="false">
      <c r="B2045" s="14" t="s">
        <v>893</v>
      </c>
      <c r="C2045" s="15" t="str">
        <f aca="false">IF(B2045=B2044,"",B2045)</f>
        <v/>
      </c>
      <c r="D2045" s="16" t="n">
        <f aca="false">IF(B2045=B2044,D2044+1,1)</f>
        <v>3</v>
      </c>
      <c r="E2045" s="17" t="s">
        <v>91</v>
      </c>
    </row>
    <row r="2046" customFormat="false" ht="12.95" hidden="false" customHeight="true" outlineLevel="0" collapsed="false">
      <c r="B2046" s="14" t="s">
        <v>893</v>
      </c>
      <c r="C2046" s="15" t="str">
        <f aca="false">IF(B2046=B2045,"",B2046)</f>
        <v/>
      </c>
      <c r="D2046" s="16" t="n">
        <f aca="false">IF(B2046=B2045,D2045+1,1)</f>
        <v>4</v>
      </c>
      <c r="E2046" s="17" t="s">
        <v>73</v>
      </c>
    </row>
    <row r="2047" customFormat="false" ht="12.95" hidden="false" customHeight="true" outlineLevel="0" collapsed="false">
      <c r="B2047" s="14" t="s">
        <v>894</v>
      </c>
      <c r="C2047" s="15" t="str">
        <f aca="false">IF(B2047=B2046,"",B2047)</f>
        <v>Graysons Point</v>
      </c>
      <c r="D2047" s="16" t="n">
        <f aca="false">IF(B2047=B2046,D2046+1,1)</f>
        <v>1</v>
      </c>
      <c r="E2047" s="17" t="s">
        <v>8</v>
      </c>
    </row>
    <row r="2048" customFormat="false" ht="12.95" hidden="false" customHeight="true" outlineLevel="0" collapsed="false">
      <c r="B2048" s="14" t="s">
        <v>895</v>
      </c>
      <c r="C2048" s="15" t="str">
        <f aca="false">IF(B2048=B2047,"",B2048)</f>
        <v>Great Bear Lake</v>
      </c>
      <c r="D2048" s="16" t="n">
        <f aca="false">IF(B2048=B2047,D2047+1,1)</f>
        <v>1</v>
      </c>
      <c r="E2048" s="17" t="s">
        <v>68</v>
      </c>
    </row>
    <row r="2049" customFormat="false" ht="12.95" hidden="false" customHeight="true" outlineLevel="0" collapsed="false">
      <c r="B2049" s="14" t="s">
        <v>895</v>
      </c>
      <c r="C2049" s="15" t="str">
        <f aca="false">IF(B2049=B2048,"",B2049)</f>
        <v/>
      </c>
      <c r="D2049" s="16" t="n">
        <f aca="false">IF(B2049=B2048,D2048+1,1)</f>
        <v>2</v>
      </c>
      <c r="E2049" s="17" t="s">
        <v>61</v>
      </c>
    </row>
    <row r="2050" customFormat="false" ht="12.95" hidden="false" customHeight="true" outlineLevel="0" collapsed="false">
      <c r="B2050" s="14" t="s">
        <v>895</v>
      </c>
      <c r="C2050" s="15" t="str">
        <f aca="false">IF(B2050=B2049,"",B2050)</f>
        <v/>
      </c>
      <c r="D2050" s="16" t="n">
        <f aca="false">IF(B2050=B2049,D2049+1,1)</f>
        <v>3</v>
      </c>
      <c r="E2050" s="17" t="s">
        <v>113</v>
      </c>
    </row>
    <row r="2051" customFormat="false" ht="12.95" hidden="false" customHeight="true" outlineLevel="0" collapsed="false">
      <c r="B2051" s="14" t="s">
        <v>895</v>
      </c>
      <c r="C2051" s="15" t="str">
        <f aca="false">IF(B2051=B2050,"",B2051)</f>
        <v/>
      </c>
      <c r="D2051" s="16" t="n">
        <f aca="false">IF(B2051=B2050,D2050+1,1)</f>
        <v>4</v>
      </c>
      <c r="E2051" s="17" t="s">
        <v>30</v>
      </c>
    </row>
    <row r="2052" customFormat="false" ht="12.95" hidden="false" customHeight="true" outlineLevel="0" collapsed="false">
      <c r="B2052" s="14" t="s">
        <v>895</v>
      </c>
      <c r="C2052" s="15" t="str">
        <f aca="false">IF(B2052=B2051,"",B2052)</f>
        <v/>
      </c>
      <c r="D2052" s="16" t="n">
        <f aca="false">IF(B2052=B2051,D2051+1,1)</f>
        <v>5</v>
      </c>
      <c r="E2052" s="17" t="s">
        <v>272</v>
      </c>
    </row>
    <row r="2053" customFormat="false" ht="12.95" hidden="false" customHeight="true" outlineLevel="0" collapsed="false">
      <c r="B2053" s="14" t="s">
        <v>895</v>
      </c>
      <c r="C2053" s="15" t="str">
        <f aca="false">IF(B2053=B2052,"",B2053)</f>
        <v/>
      </c>
      <c r="D2053" s="16" t="n">
        <f aca="false">IF(B2053=B2052,D2052+1,1)</f>
        <v>6</v>
      </c>
      <c r="E2053" s="17" t="s">
        <v>73</v>
      </c>
    </row>
    <row r="2054" customFormat="false" ht="12.95" hidden="false" customHeight="true" outlineLevel="0" collapsed="false">
      <c r="B2054" s="14" t="s">
        <v>896</v>
      </c>
      <c r="C2054" s="15" t="str">
        <f aca="false">IF(B2054=B2053,"",B2054)</f>
        <v>Great Pond</v>
      </c>
      <c r="D2054" s="16" t="n">
        <f aca="false">IF(B2054=B2053,D2053+1,1)</f>
        <v>1</v>
      </c>
      <c r="E2054" s="17" t="n">
        <v>1112</v>
      </c>
    </row>
    <row r="2055" customFormat="false" ht="12.95" hidden="false" customHeight="true" outlineLevel="0" collapsed="false">
      <c r="B2055" s="14" t="s">
        <v>896</v>
      </c>
      <c r="C2055" s="15" t="str">
        <f aca="false">IF(B2055=B2054,"",B2055)</f>
        <v/>
      </c>
      <c r="D2055" s="16" t="n">
        <f aca="false">IF(B2055=B2054,D2054+1,1)</f>
        <v>2</v>
      </c>
      <c r="E2055" s="17" t="s">
        <v>68</v>
      </c>
    </row>
    <row r="2056" customFormat="false" ht="12.95" hidden="false" customHeight="true" outlineLevel="0" collapsed="false">
      <c r="B2056" s="14" t="s">
        <v>896</v>
      </c>
      <c r="C2056" s="15" t="str">
        <f aca="false">IF(B2056=B2055,"",B2056)</f>
        <v/>
      </c>
      <c r="D2056" s="16" t="n">
        <f aca="false">IF(B2056=B2055,D2055+1,1)</f>
        <v>3</v>
      </c>
      <c r="E2056" s="17" t="s">
        <v>11</v>
      </c>
    </row>
    <row r="2057" customFormat="false" ht="12.95" hidden="false" customHeight="true" outlineLevel="0" collapsed="false">
      <c r="B2057" s="14" t="s">
        <v>896</v>
      </c>
      <c r="C2057" s="15" t="str">
        <f aca="false">IF(B2057=B2056,"",B2057)</f>
        <v/>
      </c>
      <c r="D2057" s="16" t="n">
        <f aca="false">IF(B2057=B2056,D2056+1,1)</f>
        <v>4</v>
      </c>
      <c r="E2057" s="17" t="s">
        <v>61</v>
      </c>
    </row>
    <row r="2058" customFormat="false" ht="12.95" hidden="false" customHeight="true" outlineLevel="0" collapsed="false">
      <c r="B2058" s="14" t="s">
        <v>896</v>
      </c>
      <c r="C2058" s="15" t="str">
        <f aca="false">IF(B2058=B2057,"",B2058)</f>
        <v/>
      </c>
      <c r="D2058" s="16" t="n">
        <f aca="false">IF(B2058=B2057,D2057+1,1)</f>
        <v>5</v>
      </c>
      <c r="E2058" s="17" t="s">
        <v>269</v>
      </c>
    </row>
    <row r="2059" customFormat="false" ht="12.95" hidden="false" customHeight="true" outlineLevel="0" collapsed="false">
      <c r="B2059" s="14" t="s">
        <v>896</v>
      </c>
      <c r="C2059" s="15" t="str">
        <f aca="false">IF(B2059=B2058,"",B2059)</f>
        <v/>
      </c>
      <c r="D2059" s="16" t="n">
        <f aca="false">IF(B2059=B2058,D2058+1,1)</f>
        <v>6</v>
      </c>
      <c r="E2059" s="17" t="s">
        <v>897</v>
      </c>
    </row>
    <row r="2060" customFormat="false" ht="12.95" hidden="false" customHeight="true" outlineLevel="0" collapsed="false">
      <c r="B2060" s="14" t="s">
        <v>896</v>
      </c>
      <c r="C2060" s="15" t="str">
        <f aca="false">IF(B2060=B2059,"",B2060)</f>
        <v/>
      </c>
      <c r="D2060" s="16" t="n">
        <f aca="false">IF(B2060=B2059,D2059+1,1)</f>
        <v>7</v>
      </c>
      <c r="E2060" s="17" t="s">
        <v>98</v>
      </c>
    </row>
    <row r="2061" customFormat="false" ht="12.95" hidden="false" customHeight="true" outlineLevel="0" collapsed="false">
      <c r="B2061" s="14" t="s">
        <v>898</v>
      </c>
      <c r="C2061" s="15" t="str">
        <f aca="false">IF(B2061=B2060,"",B2061)</f>
        <v>Great Pond Executive</v>
      </c>
      <c r="D2061" s="16" t="n">
        <f aca="false">IF(B2061=B2060,D2060+1,1)</f>
        <v>1</v>
      </c>
      <c r="E2061" s="17" t="n">
        <v>1112</v>
      </c>
    </row>
    <row r="2062" customFormat="false" ht="12.95" hidden="false" customHeight="true" outlineLevel="0" collapsed="false">
      <c r="B2062" s="14" t="s">
        <v>898</v>
      </c>
      <c r="C2062" s="15" t="str">
        <f aca="false">IF(B2062=B2061,"",B2062)</f>
        <v/>
      </c>
      <c r="D2062" s="16" t="n">
        <f aca="false">IF(B2062=B2061,D2061+1,1)</f>
        <v>2</v>
      </c>
      <c r="E2062" s="17" t="s">
        <v>68</v>
      </c>
    </row>
    <row r="2063" customFormat="false" ht="12.95" hidden="false" customHeight="true" outlineLevel="0" collapsed="false">
      <c r="B2063" s="14" t="s">
        <v>898</v>
      </c>
      <c r="C2063" s="15" t="str">
        <f aca="false">IF(B2063=B2062,"",B2063)</f>
        <v/>
      </c>
      <c r="D2063" s="16" t="n">
        <f aca="false">IF(B2063=B2062,D2062+1,1)</f>
        <v>3</v>
      </c>
      <c r="E2063" s="17" t="s">
        <v>11</v>
      </c>
    </row>
    <row r="2064" customFormat="false" ht="12.95" hidden="false" customHeight="true" outlineLevel="0" collapsed="false">
      <c r="B2064" s="14" t="s">
        <v>898</v>
      </c>
      <c r="C2064" s="15" t="str">
        <f aca="false">IF(B2064=B2063,"",B2064)</f>
        <v/>
      </c>
      <c r="D2064" s="16" t="n">
        <f aca="false">IF(B2064=B2063,D2063+1,1)</f>
        <v>4</v>
      </c>
      <c r="E2064" s="17" t="s">
        <v>61</v>
      </c>
    </row>
    <row r="2065" customFormat="false" ht="12.95" hidden="false" customHeight="true" outlineLevel="0" collapsed="false">
      <c r="B2065" s="14" t="s">
        <v>898</v>
      </c>
      <c r="C2065" s="15" t="str">
        <f aca="false">IF(B2065=B2064,"",B2065)</f>
        <v/>
      </c>
      <c r="D2065" s="16" t="n">
        <f aca="false">IF(B2065=B2064,D2064+1,1)</f>
        <v>5</v>
      </c>
      <c r="E2065" s="17" t="s">
        <v>269</v>
      </c>
    </row>
    <row r="2066" customFormat="false" ht="12.95" hidden="false" customHeight="true" outlineLevel="0" collapsed="false">
      <c r="B2066" s="14" t="s">
        <v>898</v>
      </c>
      <c r="C2066" s="15" t="str">
        <f aca="false">IF(B2066=B2065,"",B2066)</f>
        <v/>
      </c>
      <c r="D2066" s="16" t="n">
        <f aca="false">IF(B2066=B2065,D2065+1,1)</f>
        <v>6</v>
      </c>
      <c r="E2066" s="17" t="s">
        <v>899</v>
      </c>
    </row>
    <row r="2067" customFormat="false" ht="12.95" hidden="false" customHeight="true" outlineLevel="0" collapsed="false">
      <c r="B2067" s="14" t="s">
        <v>898</v>
      </c>
      <c r="C2067" s="15" t="str">
        <f aca="false">IF(B2067=B2066,"",B2067)</f>
        <v/>
      </c>
      <c r="D2067" s="16" t="n">
        <f aca="false">IF(B2067=B2066,D2066+1,1)</f>
        <v>7</v>
      </c>
      <c r="E2067" s="17" t="s">
        <v>98</v>
      </c>
    </row>
    <row r="2068" customFormat="false" ht="12.95" hidden="false" customHeight="true" outlineLevel="0" collapsed="false">
      <c r="B2068" s="14" t="s">
        <v>900</v>
      </c>
      <c r="C2068" s="15" t="str">
        <f aca="false">IF(B2068=B2067,"",B2068)</f>
        <v>Green Acres</v>
      </c>
      <c r="D2068" s="16" t="n">
        <f aca="false">IF(B2068=B2067,D2067+1,1)</f>
        <v>1</v>
      </c>
      <c r="E2068" s="17" t="s">
        <v>338</v>
      </c>
    </row>
    <row r="2069" customFormat="false" ht="12.95" hidden="false" customHeight="true" outlineLevel="0" collapsed="false">
      <c r="B2069" s="14" t="s">
        <v>900</v>
      </c>
      <c r="C2069" s="15" t="str">
        <f aca="false">IF(B2069=B2068,"",B2069)</f>
        <v/>
      </c>
      <c r="D2069" s="16" t="n">
        <f aca="false">IF(B2069=B2068,D2068+1,1)</f>
        <v>2</v>
      </c>
      <c r="E2069" s="17" t="s">
        <v>322</v>
      </c>
    </row>
    <row r="2070" customFormat="false" ht="12.95" hidden="false" customHeight="true" outlineLevel="0" collapsed="false">
      <c r="B2070" s="14" t="s">
        <v>900</v>
      </c>
      <c r="C2070" s="15" t="str">
        <f aca="false">IF(B2070=B2069,"",B2070)</f>
        <v/>
      </c>
      <c r="D2070" s="16" t="n">
        <f aca="false">IF(B2070=B2069,D2069+1,1)</f>
        <v>3</v>
      </c>
      <c r="E2070" s="17" t="s">
        <v>113</v>
      </c>
    </row>
    <row r="2071" customFormat="false" ht="12.95" hidden="false" customHeight="true" outlineLevel="0" collapsed="false">
      <c r="B2071" s="14" t="s">
        <v>900</v>
      </c>
      <c r="C2071" s="15" t="str">
        <f aca="false">IF(B2071=B2070,"",B2071)</f>
        <v/>
      </c>
      <c r="D2071" s="16" t="n">
        <f aca="false">IF(B2071=B2070,D2070+1,1)</f>
        <v>4</v>
      </c>
      <c r="E2071" s="17" t="s">
        <v>73</v>
      </c>
    </row>
    <row r="2072" customFormat="false" ht="12.95" hidden="false" customHeight="true" outlineLevel="0" collapsed="false">
      <c r="B2072" s="14" t="s">
        <v>901</v>
      </c>
      <c r="C2072" s="15" t="str">
        <f aca="false">IF(B2072=B2071,"",B2072)</f>
        <v>Green Lake Valley</v>
      </c>
      <c r="D2072" s="16" t="n">
        <f aca="false">IF(B2072=B2071,D2071+1,1)</f>
        <v>1</v>
      </c>
      <c r="E2072" s="17" t="s">
        <v>20</v>
      </c>
    </row>
    <row r="2073" customFormat="false" ht="12.95" hidden="false" customHeight="true" outlineLevel="0" collapsed="false">
      <c r="B2073" s="14" t="s">
        <v>901</v>
      </c>
      <c r="C2073" s="15" t="str">
        <f aca="false">IF(B2073=B2072,"",B2073)</f>
        <v/>
      </c>
      <c r="D2073" s="16" t="n">
        <f aca="false">IF(B2073=B2072,D2072+1,1)</f>
        <v>2</v>
      </c>
      <c r="E2073" s="17" t="s">
        <v>61</v>
      </c>
    </row>
    <row r="2074" customFormat="false" ht="12.95" hidden="false" customHeight="true" outlineLevel="0" collapsed="false">
      <c r="B2074" s="14" t="s">
        <v>901</v>
      </c>
      <c r="C2074" s="15" t="str">
        <f aca="false">IF(B2074=B2073,"",B2074)</f>
        <v/>
      </c>
      <c r="D2074" s="16" t="n">
        <f aca="false">IF(B2074=B2073,D2073+1,1)</f>
        <v>3</v>
      </c>
      <c r="E2074" s="17" t="s">
        <v>902</v>
      </c>
    </row>
    <row r="2075" customFormat="false" ht="12.95" hidden="false" customHeight="true" outlineLevel="0" collapsed="false">
      <c r="B2075" s="14" t="s">
        <v>903</v>
      </c>
      <c r="C2075" s="15" t="str">
        <f aca="false">IF(B2075=B2074,"",B2075)</f>
        <v>Greenbrier Resort</v>
      </c>
      <c r="D2075" s="16" t="n">
        <f aca="false">IF(B2075=B2074,D2074+1,1)</f>
        <v>1</v>
      </c>
      <c r="E2075" s="17" t="s">
        <v>11</v>
      </c>
    </row>
    <row r="2076" customFormat="false" ht="12.95" hidden="false" customHeight="true" outlineLevel="0" collapsed="false">
      <c r="B2076" s="14" t="s">
        <v>903</v>
      </c>
      <c r="C2076" s="15" t="str">
        <f aca="false">IF(B2076=B2075,"",B2076)</f>
        <v/>
      </c>
      <c r="D2076" s="16" t="n">
        <f aca="false">IF(B2076=B2075,D2075+1,1)</f>
        <v>2</v>
      </c>
      <c r="E2076" s="17" t="s">
        <v>215</v>
      </c>
    </row>
    <row r="2077" customFormat="false" ht="12.95" hidden="false" customHeight="true" outlineLevel="0" collapsed="false">
      <c r="B2077" s="14" t="s">
        <v>903</v>
      </c>
      <c r="C2077" s="15" t="str">
        <f aca="false">IF(B2077=B2076,"",B2077)</f>
        <v/>
      </c>
      <c r="D2077" s="16" t="n">
        <f aca="false">IF(B2077=B2076,D2076+1,1)</f>
        <v>3</v>
      </c>
      <c r="E2077" s="17" t="s">
        <v>20</v>
      </c>
    </row>
    <row r="2078" customFormat="false" ht="12.95" hidden="false" customHeight="true" outlineLevel="0" collapsed="false">
      <c r="B2078" s="14" t="s">
        <v>903</v>
      </c>
      <c r="C2078" s="15" t="str">
        <f aca="false">IF(B2078=B2077,"",B2078)</f>
        <v/>
      </c>
      <c r="D2078" s="16" t="n">
        <f aca="false">IF(B2078=B2077,D2077+1,1)</f>
        <v>4</v>
      </c>
      <c r="E2078" s="17" t="s">
        <v>184</v>
      </c>
    </row>
    <row r="2079" customFormat="false" ht="12.95" hidden="false" customHeight="true" outlineLevel="0" collapsed="false">
      <c r="B2079" s="21" t="s">
        <v>904</v>
      </c>
      <c r="C2079" s="15" t="str">
        <f aca="false">IF(B2079=B2078,"",B2079)</f>
        <v>Greenville Castle GC</v>
      </c>
      <c r="D2079" s="16" t="n">
        <f aca="false">IF(B2079=B2078,D2078+1,1)</f>
        <v>1</v>
      </c>
      <c r="E2079" s="17" t="s">
        <v>50</v>
      </c>
    </row>
    <row r="2080" customFormat="false" ht="12.95" hidden="false" customHeight="true" outlineLevel="0" collapsed="false">
      <c r="B2080" s="21" t="s">
        <v>904</v>
      </c>
      <c r="C2080" s="15" t="str">
        <f aca="false">IF(B2080=B2079,"",B2080)</f>
        <v/>
      </c>
      <c r="D2080" s="16" t="n">
        <f aca="false">IF(B2080=B2079,D2079+1,1)</f>
        <v>2</v>
      </c>
      <c r="E2080" s="17" t="s">
        <v>905</v>
      </c>
    </row>
    <row r="2081" customFormat="false" ht="12.95" hidden="false" customHeight="true" outlineLevel="0" collapsed="false">
      <c r="B2081" s="21" t="s">
        <v>904</v>
      </c>
      <c r="C2081" s="15" t="str">
        <f aca="false">IF(B2081=B2080,"",B2081)</f>
        <v/>
      </c>
      <c r="D2081" s="16" t="n">
        <f aca="false">IF(B2081=B2080,D2080+1,1)</f>
        <v>3</v>
      </c>
      <c r="E2081" s="17" t="s">
        <v>127</v>
      </c>
    </row>
    <row r="2082" customFormat="false" ht="12.95" hidden="false" customHeight="true" outlineLevel="0" collapsed="false">
      <c r="B2082" s="21" t="s">
        <v>904</v>
      </c>
      <c r="C2082" s="15" t="str">
        <f aca="false">IF(B2082=B2081,"",B2082)</f>
        <v/>
      </c>
      <c r="D2082" s="16" t="n">
        <f aca="false">IF(B2082=B2081,D2081+1,1)</f>
        <v>4</v>
      </c>
      <c r="E2082" s="17" t="s">
        <v>22</v>
      </c>
    </row>
    <row r="2083" customFormat="false" ht="12.95" hidden="false" customHeight="true" outlineLevel="0" collapsed="false">
      <c r="B2083" s="21" t="s">
        <v>904</v>
      </c>
      <c r="C2083" s="15" t="str">
        <f aca="false">IF(B2083=B2082,"",B2083)</f>
        <v/>
      </c>
      <c r="D2083" s="16" t="n">
        <f aca="false">IF(B2083=B2082,D2082+1,1)</f>
        <v>5</v>
      </c>
      <c r="E2083" s="17" t="s">
        <v>906</v>
      </c>
    </row>
    <row r="2084" customFormat="false" ht="12.95" hidden="false" customHeight="true" outlineLevel="0" collapsed="false">
      <c r="B2084" s="14" t="s">
        <v>907</v>
      </c>
      <c r="C2084" s="15" t="str">
        <f aca="false">IF(B2084=B2078,"",B2084)</f>
        <v>Greers Ferry GC and Resort</v>
      </c>
      <c r="D2084" s="16" t="n">
        <f aca="false">IF(B2084=B2078,D2078+1,1)</f>
        <v>1</v>
      </c>
      <c r="E2084" s="17" t="s">
        <v>218</v>
      </c>
    </row>
    <row r="2085" customFormat="false" ht="12.95" hidden="false" customHeight="true" outlineLevel="0" collapsed="false">
      <c r="B2085" s="14" t="s">
        <v>908</v>
      </c>
      <c r="C2085" s="15" t="str">
        <f aca="false">IF(B2085=B2084,"",B2085)</f>
        <v>Grenadier Forest Country Club</v>
      </c>
      <c r="D2085" s="16" t="n">
        <f aca="false">IF(B2085=B2084,D2084+1,1)</f>
        <v>1</v>
      </c>
      <c r="E2085" s="17" t="s">
        <v>227</v>
      </c>
    </row>
    <row r="2086" customFormat="false" ht="12.95" hidden="false" customHeight="true" outlineLevel="0" collapsed="false">
      <c r="B2086" s="14" t="s">
        <v>908</v>
      </c>
      <c r="C2086" s="15" t="str">
        <f aca="false">IF(B2086=B2085,"",B2086)</f>
        <v/>
      </c>
      <c r="D2086" s="16" t="n">
        <f aca="false">IF(B2086=B2085,D2085+1,1)</f>
        <v>2</v>
      </c>
      <c r="E2086" s="17" t="s">
        <v>13</v>
      </c>
    </row>
    <row r="2087" customFormat="false" ht="12.95" hidden="false" customHeight="true" outlineLevel="0" collapsed="false">
      <c r="B2087" s="14" t="s">
        <v>908</v>
      </c>
      <c r="C2087" s="15" t="str">
        <f aca="false">IF(B2087=B2086,"",B2087)</f>
        <v/>
      </c>
      <c r="D2087" s="16" t="n">
        <f aca="false">IF(B2087=B2086,D2086+1,1)</f>
        <v>3</v>
      </c>
      <c r="E2087" s="17" t="s">
        <v>66</v>
      </c>
    </row>
    <row r="2088" customFormat="false" ht="12.95" hidden="false" customHeight="true" outlineLevel="0" collapsed="false">
      <c r="B2088" s="14" t="s">
        <v>908</v>
      </c>
      <c r="C2088" s="15" t="str">
        <f aca="false">IF(B2088=B2087,"",B2088)</f>
        <v/>
      </c>
      <c r="D2088" s="16" t="n">
        <f aca="false">IF(B2088=B2087,D2087+1,1)</f>
        <v>4</v>
      </c>
      <c r="E2088" s="17" t="s">
        <v>41</v>
      </c>
    </row>
    <row r="2089" customFormat="false" ht="12.95" hidden="false" customHeight="true" outlineLevel="0" collapsed="false">
      <c r="B2089" s="14" t="s">
        <v>909</v>
      </c>
      <c r="C2089" s="15" t="str">
        <f aca="false">IF(B2089=B2088,"",B2089)</f>
        <v>Grey Point Golf and CC</v>
      </c>
      <c r="D2089" s="16" t="n">
        <f aca="false">IF(B2089=B2088,D2088+1,1)</f>
        <v>1</v>
      </c>
      <c r="E2089" s="17" t="s">
        <v>20</v>
      </c>
    </row>
    <row r="2090" customFormat="false" ht="12.95" hidden="false" customHeight="true" outlineLevel="0" collapsed="false">
      <c r="B2090" s="14" t="s">
        <v>909</v>
      </c>
      <c r="C2090" s="15" t="str">
        <f aca="false">IF(B2090=B2089,"",B2090)</f>
        <v/>
      </c>
      <c r="D2090" s="16" t="n">
        <f aca="false">IF(B2090=B2089,D2089+1,1)</f>
        <v>2</v>
      </c>
      <c r="E2090" s="17" t="s">
        <v>79</v>
      </c>
    </row>
    <row r="2091" customFormat="false" ht="12.95" hidden="false" customHeight="true" outlineLevel="0" collapsed="false">
      <c r="B2091" s="14" t="s">
        <v>909</v>
      </c>
      <c r="C2091" s="15" t="str">
        <f aca="false">IF(B2091=B2090,"",B2091)</f>
        <v/>
      </c>
      <c r="D2091" s="16" t="n">
        <f aca="false">IF(B2091=B2090,D2090+1,1)</f>
        <v>3</v>
      </c>
      <c r="E2091" s="17" t="s">
        <v>102</v>
      </c>
    </row>
    <row r="2092" customFormat="false" ht="12.95" hidden="false" customHeight="true" outlineLevel="0" collapsed="false">
      <c r="B2092" s="14" t="s">
        <v>909</v>
      </c>
      <c r="C2092" s="15" t="str">
        <f aca="false">IF(B2092=B2091,"",B2092)</f>
        <v/>
      </c>
      <c r="D2092" s="16" t="n">
        <f aca="false">IF(B2092=B2091,D2091+1,1)</f>
        <v>4</v>
      </c>
      <c r="E2092" s="17" t="s">
        <v>50</v>
      </c>
    </row>
    <row r="2093" customFormat="false" ht="12.95" hidden="false" customHeight="true" outlineLevel="0" collapsed="false">
      <c r="B2093" s="14" t="s">
        <v>909</v>
      </c>
      <c r="C2093" s="15" t="str">
        <f aca="false">IF(B2093=B2092,"",B2093)</f>
        <v/>
      </c>
      <c r="D2093" s="16" t="n">
        <f aca="false">IF(B2093=B2092,D2092+1,1)</f>
        <v>5</v>
      </c>
      <c r="E2093" s="17" t="s">
        <v>97</v>
      </c>
    </row>
    <row r="2094" customFormat="false" ht="12.95" hidden="false" customHeight="true" outlineLevel="0" collapsed="false">
      <c r="B2094" s="14" t="s">
        <v>909</v>
      </c>
      <c r="C2094" s="15" t="str">
        <f aca="false">IF(B2094=B2093,"",B2094)</f>
        <v/>
      </c>
      <c r="D2094" s="16" t="n">
        <f aca="false">IF(B2094=B2093,D2093+1,1)</f>
        <v>6</v>
      </c>
      <c r="E2094" s="17" t="s">
        <v>8</v>
      </c>
    </row>
    <row r="2095" customFormat="false" ht="12.95" hidden="false" customHeight="true" outlineLevel="0" collapsed="false">
      <c r="B2095" s="14" t="s">
        <v>909</v>
      </c>
      <c r="C2095" s="15" t="str">
        <f aca="false">IF(B2095=B2094,"",B2095)</f>
        <v/>
      </c>
      <c r="D2095" s="16" t="n">
        <f aca="false">IF(B2095=B2094,D2094+1,1)</f>
        <v>7</v>
      </c>
      <c r="E2095" s="17" t="s">
        <v>910</v>
      </c>
    </row>
    <row r="2096" customFormat="false" ht="12.95" hidden="false" customHeight="true" outlineLevel="0" collapsed="false">
      <c r="B2096" s="14" t="s">
        <v>909</v>
      </c>
      <c r="C2096" s="15" t="str">
        <f aca="false">IF(B2096=B2095,"",B2096)</f>
        <v/>
      </c>
      <c r="D2096" s="16" t="n">
        <f aca="false">IF(B2096=B2095,D2095+1,1)</f>
        <v>8</v>
      </c>
      <c r="E2096" s="17" t="s">
        <v>41</v>
      </c>
    </row>
    <row r="2097" customFormat="false" ht="12.95" hidden="false" customHeight="true" outlineLevel="0" collapsed="false">
      <c r="B2097" s="14" t="s">
        <v>911</v>
      </c>
      <c r="C2097" s="15" t="str">
        <f aca="false">IF(B2097=B2096,"",B2097)</f>
        <v>Greystone CC</v>
      </c>
      <c r="D2097" s="16" t="n">
        <f aca="false">IF(B2097=B2096,D2096+1,1)</f>
        <v>1</v>
      </c>
      <c r="E2097" s="17" t="s">
        <v>61</v>
      </c>
    </row>
    <row r="2098" customFormat="false" ht="12.95" hidden="false" customHeight="true" outlineLevel="0" collapsed="false">
      <c r="B2098" s="14" t="s">
        <v>912</v>
      </c>
      <c r="C2098" s="15" t="str">
        <f aca="false">IF(B2098=B2097,"",B2098)</f>
        <v>Greywolf Run</v>
      </c>
      <c r="D2098" s="16" t="n">
        <f aca="false">IF(B2098=B2097,D2097+1,1)</f>
        <v>1</v>
      </c>
      <c r="E2098" s="17" t="s">
        <v>8</v>
      </c>
    </row>
    <row r="2099" customFormat="false" ht="12.95" hidden="false" customHeight="true" outlineLevel="0" collapsed="false">
      <c r="B2099" s="14" t="s">
        <v>912</v>
      </c>
      <c r="C2099" s="15" t="str">
        <f aca="false">IF(B2099=B2098,"",B2099)</f>
        <v/>
      </c>
      <c r="D2099" s="16" t="n">
        <f aca="false">IF(B2099=B2098,D2098+1,1)</f>
        <v>2</v>
      </c>
      <c r="E2099" s="17" t="s">
        <v>486</v>
      </c>
    </row>
    <row r="2100" customFormat="false" ht="12.95" hidden="false" customHeight="true" outlineLevel="0" collapsed="false">
      <c r="B2100" s="14" t="s">
        <v>913</v>
      </c>
      <c r="C2100" s="15" t="str">
        <f aca="false">IF(B2100=B2099,"",B2100)</f>
        <v>Grizzly Summit</v>
      </c>
      <c r="D2100" s="16" t="n">
        <f aca="false">IF(B2100=B2099,D2099+1,1)</f>
        <v>1</v>
      </c>
      <c r="E2100" s="17" t="s">
        <v>272</v>
      </c>
    </row>
    <row r="2101" customFormat="false" ht="12.95" hidden="false" customHeight="true" outlineLevel="0" collapsed="false">
      <c r="B2101" s="14" t="s">
        <v>914</v>
      </c>
      <c r="C2101" s="15" t="str">
        <f aca="false">IF(B2101=B2100,"",B2101)</f>
        <v>Guadalupe Landfill</v>
      </c>
      <c r="D2101" s="16" t="n">
        <f aca="false">IF(B2101=B2100,D2100+1,1)</f>
        <v>1</v>
      </c>
      <c r="E2101" s="17" t="s">
        <v>915</v>
      </c>
    </row>
    <row r="2102" customFormat="false" ht="12.95" hidden="false" customHeight="true" outlineLevel="0" collapsed="false">
      <c r="B2102" s="14" t="s">
        <v>914</v>
      </c>
      <c r="C2102" s="15" t="str">
        <f aca="false">IF(B2102=B2101,"",B2102)</f>
        <v/>
      </c>
      <c r="D2102" s="16" t="n">
        <f aca="false">IF(B2102=B2101,D2101+1,1)</f>
        <v>2</v>
      </c>
      <c r="E2102" s="17" t="s">
        <v>61</v>
      </c>
    </row>
    <row r="2103" customFormat="false" ht="12.95" hidden="false" customHeight="true" outlineLevel="0" collapsed="false">
      <c r="B2103" s="14" t="s">
        <v>914</v>
      </c>
      <c r="C2103" s="15" t="str">
        <f aca="false">IF(B2103=B2102,"",B2103)</f>
        <v/>
      </c>
      <c r="D2103" s="16" t="n">
        <f aca="false">IF(B2103=B2102,D2102+1,1)</f>
        <v>3</v>
      </c>
      <c r="E2103" s="17" t="s">
        <v>28</v>
      </c>
    </row>
    <row r="2104" customFormat="false" ht="12.95" hidden="false" customHeight="true" outlineLevel="0" collapsed="false">
      <c r="B2104" s="14" t="s">
        <v>914</v>
      </c>
      <c r="C2104" s="15" t="str">
        <f aca="false">IF(B2104=B2103,"",B2104)</f>
        <v/>
      </c>
      <c r="D2104" s="16" t="n">
        <f aca="false">IF(B2104=B2103,D2103+1,1)</f>
        <v>4</v>
      </c>
      <c r="E2104" s="17" t="s">
        <v>186</v>
      </c>
    </row>
    <row r="2105" customFormat="false" ht="12.95" hidden="false" customHeight="true" outlineLevel="0" collapsed="false">
      <c r="B2105" s="14" t="s">
        <v>914</v>
      </c>
      <c r="C2105" s="15" t="str">
        <f aca="false">IF(B2105=B2104,"",B2105)</f>
        <v/>
      </c>
      <c r="D2105" s="16" t="n">
        <f aca="false">IF(B2105=B2104,D2104+1,1)</f>
        <v>5</v>
      </c>
      <c r="E2105" s="17" t="s">
        <v>916</v>
      </c>
    </row>
    <row r="2106" customFormat="false" ht="12.95" hidden="false" customHeight="true" outlineLevel="0" collapsed="false">
      <c r="B2106" s="14" t="s">
        <v>914</v>
      </c>
      <c r="C2106" s="15" t="str">
        <f aca="false">IF(B2106=B2105,"",B2106)</f>
        <v/>
      </c>
      <c r="D2106" s="16" t="n">
        <f aca="false">IF(B2106=B2105,D2105+1,1)</f>
        <v>6</v>
      </c>
      <c r="E2106" s="17" t="s">
        <v>73</v>
      </c>
    </row>
    <row r="2107" customFormat="false" ht="12.95" hidden="false" customHeight="true" outlineLevel="0" collapsed="false">
      <c r="B2107" s="14" t="s">
        <v>914</v>
      </c>
      <c r="C2107" s="15" t="str">
        <f aca="false">IF(B2107=B2106,"",B2107)</f>
        <v/>
      </c>
      <c r="D2107" s="16" t="n">
        <f aca="false">IF(B2107=B2106,D2106+1,1)</f>
        <v>7</v>
      </c>
      <c r="E2107" s="17" t="s">
        <v>917</v>
      </c>
    </row>
    <row r="2108" customFormat="false" ht="12.95" hidden="false" customHeight="true" outlineLevel="0" collapsed="false">
      <c r="B2108" s="14" t="s">
        <v>918</v>
      </c>
      <c r="C2108" s="15" t="str">
        <f aca="false">IF(B2108=B2107,"",B2108)</f>
        <v>Gull Island GC</v>
      </c>
      <c r="D2108" s="16" t="n">
        <f aca="false">IF(B2108=B2107,D2107+1,1)</f>
        <v>1</v>
      </c>
      <c r="E2108" s="17" t="s">
        <v>20</v>
      </c>
    </row>
    <row r="2109" customFormat="false" ht="12.95" hidden="false" customHeight="true" outlineLevel="0" collapsed="false">
      <c r="B2109" s="14" t="s">
        <v>918</v>
      </c>
      <c r="C2109" s="15" t="str">
        <f aca="false">IF(B2109=B2108,"",B2109)</f>
        <v/>
      </c>
      <c r="D2109" s="16" t="n">
        <f aca="false">IF(B2109=B2108,D2108+1,1)</f>
        <v>2</v>
      </c>
      <c r="E2109" s="17" t="s">
        <v>61</v>
      </c>
    </row>
    <row r="2110" customFormat="false" ht="12.95" hidden="false" customHeight="true" outlineLevel="0" collapsed="false">
      <c r="B2110" s="14" t="s">
        <v>918</v>
      </c>
      <c r="C2110" s="15" t="str">
        <f aca="false">IF(B2110=B2109,"",B2110)</f>
        <v/>
      </c>
      <c r="D2110" s="16" t="n">
        <f aca="false">IF(B2110=B2109,D2109+1,1)</f>
        <v>3</v>
      </c>
      <c r="E2110" s="17" t="s">
        <v>62</v>
      </c>
    </row>
    <row r="2111" customFormat="false" ht="12.95" hidden="false" customHeight="true" outlineLevel="0" collapsed="false">
      <c r="B2111" s="14" t="s">
        <v>918</v>
      </c>
      <c r="C2111" s="15" t="str">
        <f aca="false">IF(B2111=B2110,"",B2111)</f>
        <v/>
      </c>
      <c r="D2111" s="16" t="n">
        <f aca="false">IF(B2111=B2110,D2110+1,1)</f>
        <v>4</v>
      </c>
      <c r="E2111" s="17" t="s">
        <v>28</v>
      </c>
    </row>
    <row r="2112" customFormat="false" ht="12.95" hidden="false" customHeight="true" outlineLevel="0" collapsed="false">
      <c r="B2112" s="14" t="s">
        <v>918</v>
      </c>
      <c r="C2112" s="15" t="str">
        <f aca="false">IF(B2112=B2111,"",B2112)</f>
        <v/>
      </c>
      <c r="D2112" s="16" t="n">
        <f aca="false">IF(B2112=B2111,D2111+1,1)</f>
        <v>5</v>
      </c>
      <c r="E2112" s="17" t="s">
        <v>63</v>
      </c>
    </row>
    <row r="2113" customFormat="false" ht="12.95" hidden="false" customHeight="true" outlineLevel="0" collapsed="false">
      <c r="B2113" s="14" t="s">
        <v>919</v>
      </c>
      <c r="C2113" s="15" t="str">
        <f aca="false">IF(B2113=B2112,"",B2113)</f>
        <v>Gull Wing Golf Links</v>
      </c>
      <c r="D2113" s="16" t="n">
        <f aca="false">IF(B2113=B2112,D2112+1,1)</f>
        <v>1</v>
      </c>
      <c r="E2113" s="17" t="s">
        <v>370</v>
      </c>
    </row>
    <row r="2114" customFormat="false" ht="12.95" hidden="false" customHeight="true" outlineLevel="0" collapsed="false">
      <c r="B2114" s="14" t="s">
        <v>919</v>
      </c>
      <c r="C2114" s="15" t="str">
        <f aca="false">IF(B2114=B2113,"",B2114)</f>
        <v/>
      </c>
      <c r="D2114" s="16" t="n">
        <f aca="false">IF(B2114=B2113,D2113+1,1)</f>
        <v>2</v>
      </c>
      <c r="E2114" s="17" t="s">
        <v>920</v>
      </c>
    </row>
    <row r="2115" customFormat="false" ht="12.95" hidden="false" customHeight="true" outlineLevel="0" collapsed="false">
      <c r="B2115" s="14" t="s">
        <v>921</v>
      </c>
      <c r="C2115" s="15" t="str">
        <f aca="false">IF(B2115=B2114,"",B2115)</f>
        <v>Gunpowder Bay</v>
      </c>
      <c r="D2115" s="16" t="n">
        <f aca="false">IF(B2115=B2114,D2114+1,1)</f>
        <v>1</v>
      </c>
      <c r="E2115" s="17" t="s">
        <v>135</v>
      </c>
    </row>
    <row r="2116" customFormat="false" ht="12.95" hidden="false" customHeight="true" outlineLevel="0" collapsed="false">
      <c r="B2116" s="14" t="s">
        <v>921</v>
      </c>
      <c r="C2116" s="15" t="str">
        <f aca="false">IF(B2116=B2115,"",B2116)</f>
        <v/>
      </c>
      <c r="D2116" s="16" t="n">
        <f aca="false">IF(B2116=B2115,D2115+1,1)</f>
        <v>2</v>
      </c>
      <c r="E2116" s="17" t="s">
        <v>50</v>
      </c>
    </row>
    <row r="2117" customFormat="false" ht="12.95" hidden="false" customHeight="true" outlineLevel="0" collapsed="false">
      <c r="B2117" s="14" t="s">
        <v>921</v>
      </c>
      <c r="C2117" s="15" t="str">
        <f aca="false">IF(B2117=B2116,"",B2117)</f>
        <v/>
      </c>
      <c r="D2117" s="16" t="n">
        <f aca="false">IF(B2117=B2116,D2116+1,1)</f>
        <v>3</v>
      </c>
      <c r="E2117" s="17" t="s">
        <v>8</v>
      </c>
    </row>
    <row r="2118" customFormat="false" ht="12.95" hidden="false" customHeight="true" outlineLevel="0" collapsed="false">
      <c r="B2118" s="14" t="s">
        <v>921</v>
      </c>
      <c r="C2118" s="15" t="str">
        <f aca="false">IF(B2118=B2117,"",B2118)</f>
        <v/>
      </c>
      <c r="D2118" s="16" t="n">
        <f aca="false">IF(B2118=B2117,D2117+1,1)</f>
        <v>4</v>
      </c>
      <c r="E2118" s="17" t="s">
        <v>136</v>
      </c>
    </row>
    <row r="2119" customFormat="false" ht="12.95" hidden="false" customHeight="true" outlineLevel="0" collapsed="false">
      <c r="B2119" s="14" t="s">
        <v>921</v>
      </c>
      <c r="C2119" s="15" t="str">
        <f aca="false">IF(B2119=B2118,"",B2119)</f>
        <v/>
      </c>
      <c r="D2119" s="16" t="n">
        <f aca="false">IF(B2119=B2118,D2118+1,1)</f>
        <v>5</v>
      </c>
      <c r="E2119" s="17" t="s">
        <v>63</v>
      </c>
    </row>
    <row r="2120" customFormat="false" ht="12.95" hidden="false" customHeight="true" outlineLevel="0" collapsed="false">
      <c r="B2120" s="14" t="s">
        <v>921</v>
      </c>
      <c r="C2120" s="15" t="str">
        <f aca="false">IF(B2120=B2119,"",B2120)</f>
        <v/>
      </c>
      <c r="D2120" s="16" t="n">
        <f aca="false">IF(B2120=B2119,D2119+1,1)</f>
        <v>6</v>
      </c>
      <c r="E2120" s="17" t="s">
        <v>87</v>
      </c>
    </row>
    <row r="2121" customFormat="false" ht="12.95" hidden="false" customHeight="true" outlineLevel="0" collapsed="false">
      <c r="B2121" s="14" t="s">
        <v>922</v>
      </c>
      <c r="C2121" s="15" t="str">
        <f aca="false">IF(B2121=B2114,"",B2121)</f>
        <v>Gut Kaden</v>
      </c>
      <c r="D2121" s="16" t="n">
        <f aca="false">IF(B2121=B2114,D2114+1,1)</f>
        <v>1</v>
      </c>
      <c r="E2121" s="17" t="s">
        <v>162</v>
      </c>
    </row>
    <row r="2122" customFormat="false" ht="12.95" hidden="false" customHeight="true" outlineLevel="0" collapsed="false">
      <c r="B2122" s="14" t="s">
        <v>922</v>
      </c>
      <c r="C2122" s="15" t="str">
        <f aca="false">IF(B2122=B2121,"",B2122)</f>
        <v/>
      </c>
      <c r="D2122" s="16" t="n">
        <f aca="false">IF(B2122=B2121,D2121+1,1)</f>
        <v>2</v>
      </c>
      <c r="E2122" s="17" t="s">
        <v>163</v>
      </c>
    </row>
    <row r="2123" customFormat="false" ht="12.95" hidden="false" customHeight="true" outlineLevel="0" collapsed="false">
      <c r="B2123" s="14" t="s">
        <v>922</v>
      </c>
      <c r="C2123" s="15" t="str">
        <f aca="false">IF(B2123=B2122,"",B2123)</f>
        <v/>
      </c>
      <c r="D2123" s="16" t="n">
        <f aca="false">IF(B2123=B2122,D2122+1,1)</f>
        <v>3</v>
      </c>
      <c r="E2123" s="17" t="s">
        <v>8</v>
      </c>
    </row>
    <row r="2124" customFormat="false" ht="12.95" hidden="false" customHeight="true" outlineLevel="0" collapsed="false">
      <c r="B2124" s="14" t="s">
        <v>922</v>
      </c>
      <c r="C2124" s="15" t="str">
        <f aca="false">IF(B2124=B2123,"",B2124)</f>
        <v/>
      </c>
      <c r="D2124" s="16" t="n">
        <f aca="false">IF(B2124=B2123,D2123+1,1)</f>
        <v>4</v>
      </c>
      <c r="E2124" s="17" t="s">
        <v>186</v>
      </c>
    </row>
    <row r="2125" customFormat="false" ht="12.95" hidden="false" customHeight="true" outlineLevel="0" collapsed="false">
      <c r="B2125" s="14" t="s">
        <v>922</v>
      </c>
      <c r="C2125" s="15" t="str">
        <f aca="false">IF(B2125=B2124,"",B2125)</f>
        <v/>
      </c>
      <c r="D2125" s="16" t="n">
        <f aca="false">IF(B2125=B2124,D2124+1,1)</f>
        <v>5</v>
      </c>
      <c r="E2125" s="17" t="s">
        <v>127</v>
      </c>
    </row>
    <row r="2126" customFormat="false" ht="12.95" hidden="false" customHeight="true" outlineLevel="0" collapsed="false">
      <c r="B2126" s="14" t="s">
        <v>922</v>
      </c>
      <c r="C2126" s="15" t="str">
        <f aca="false">IF(B2126=B2125,"",B2126)</f>
        <v/>
      </c>
      <c r="D2126" s="16" t="n">
        <f aca="false">IF(B2126=B2125,D2125+1,1)</f>
        <v>6</v>
      </c>
      <c r="E2126" s="17" t="s">
        <v>115</v>
      </c>
    </row>
    <row r="2127" customFormat="false" ht="12.95" hidden="false" customHeight="true" outlineLevel="0" collapsed="false">
      <c r="B2127" s="14" t="s">
        <v>922</v>
      </c>
      <c r="C2127" s="15" t="str">
        <f aca="false">IF(B2127=B2126,"",B2127)</f>
        <v/>
      </c>
      <c r="D2127" s="16" t="n">
        <f aca="false">IF(B2127=B2126,D2126+1,1)</f>
        <v>7</v>
      </c>
      <c r="E2127" s="17" t="s">
        <v>13</v>
      </c>
    </row>
    <row r="2128" customFormat="false" ht="12.95" hidden="false" customHeight="true" outlineLevel="0" collapsed="false">
      <c r="B2128" s="14" t="s">
        <v>922</v>
      </c>
      <c r="C2128" s="15" t="str">
        <f aca="false">IF(B2128=B2127,"",B2128)</f>
        <v/>
      </c>
      <c r="D2128" s="16" t="n">
        <f aca="false">IF(B2128=B2127,D2127+1,1)</f>
        <v>8</v>
      </c>
      <c r="E2128" s="17" t="s">
        <v>14</v>
      </c>
    </row>
    <row r="2129" customFormat="false" ht="12.95" hidden="false" customHeight="true" outlineLevel="0" collapsed="false">
      <c r="B2129" s="14" t="s">
        <v>922</v>
      </c>
      <c r="C2129" s="15" t="str">
        <f aca="false">IF(B2129=B2128,"",B2129)</f>
        <v/>
      </c>
      <c r="D2129" s="16" t="n">
        <f aca="false">IF(B2129=B2128,D2128+1,1)</f>
        <v>9</v>
      </c>
      <c r="E2129" s="17" t="s">
        <v>41</v>
      </c>
    </row>
    <row r="2130" customFormat="false" ht="12.95" hidden="false" customHeight="true" outlineLevel="0" collapsed="false">
      <c r="B2130" s="14" t="s">
        <v>923</v>
      </c>
      <c r="C2130" s="15" t="str">
        <f aca="false">IF(B2130=B2129,"",B2130)</f>
        <v>Gypsy CC</v>
      </c>
      <c r="D2130" s="16" t="n">
        <f aca="false">IF(B2130=B2129,D2129+1,1)</f>
        <v>1</v>
      </c>
      <c r="E2130" s="17" t="s">
        <v>68</v>
      </c>
    </row>
    <row r="2131" customFormat="false" ht="12.95" hidden="false" customHeight="true" outlineLevel="0" collapsed="false">
      <c r="B2131" s="14" t="s">
        <v>923</v>
      </c>
      <c r="C2131" s="15" t="str">
        <f aca="false">IF(B2131=B2130,"",B2131)</f>
        <v/>
      </c>
      <c r="D2131" s="16" t="n">
        <f aca="false">IF(B2131=B2130,D2130+1,1)</f>
        <v>2</v>
      </c>
      <c r="E2131" s="17" t="s">
        <v>11</v>
      </c>
    </row>
    <row r="2132" customFormat="false" ht="12.95" hidden="false" customHeight="true" outlineLevel="0" collapsed="false">
      <c r="B2132" s="14" t="s">
        <v>923</v>
      </c>
      <c r="C2132" s="15" t="str">
        <f aca="false">IF(B2132=B2131,"",B2132)</f>
        <v/>
      </c>
      <c r="D2132" s="16" t="n">
        <f aca="false">IF(B2132=B2131,D2131+1,1)</f>
        <v>3</v>
      </c>
      <c r="E2132" s="17" t="s">
        <v>314</v>
      </c>
    </row>
    <row r="2133" customFormat="false" ht="12.95" hidden="false" customHeight="true" outlineLevel="0" collapsed="false">
      <c r="B2133" s="14" t="s">
        <v>923</v>
      </c>
      <c r="C2133" s="15" t="str">
        <f aca="false">IF(B2133=B2132,"",B2133)</f>
        <v/>
      </c>
      <c r="D2133" s="16" t="n">
        <f aca="false">IF(B2133=B2132,D2132+1,1)</f>
        <v>4</v>
      </c>
      <c r="E2133" s="17" t="s">
        <v>79</v>
      </c>
    </row>
    <row r="2134" customFormat="false" ht="12.95" hidden="false" customHeight="true" outlineLevel="0" collapsed="false">
      <c r="B2134" s="14" t="s">
        <v>923</v>
      </c>
      <c r="C2134" s="15" t="str">
        <f aca="false">IF(B2134=B2133,"",B2134)</f>
        <v/>
      </c>
      <c r="D2134" s="16" t="n">
        <f aca="false">IF(B2134=B2133,D2133+1,1)</f>
        <v>5</v>
      </c>
      <c r="E2134" s="17" t="s">
        <v>463</v>
      </c>
    </row>
    <row r="2135" customFormat="false" ht="12.95" hidden="false" customHeight="true" outlineLevel="0" collapsed="false">
      <c r="B2135" s="14" t="s">
        <v>923</v>
      </c>
      <c r="C2135" s="15" t="str">
        <f aca="false">IF(B2135=B2134,"",B2135)</f>
        <v/>
      </c>
      <c r="D2135" s="16" t="n">
        <f aca="false">IF(B2135=B2134,D2134+1,1)</f>
        <v>6</v>
      </c>
      <c r="E2135" s="17" t="s">
        <v>173</v>
      </c>
    </row>
    <row r="2136" customFormat="false" ht="12.95" hidden="false" customHeight="true" outlineLevel="0" collapsed="false">
      <c r="B2136" s="14" t="s">
        <v>923</v>
      </c>
      <c r="C2136" s="15" t="str">
        <f aca="false">IF(B2136=B2135,"",B2136)</f>
        <v/>
      </c>
      <c r="D2136" s="16" t="n">
        <f aca="false">IF(B2136=B2135,D2135+1,1)</f>
        <v>7</v>
      </c>
      <c r="E2136" s="17" t="s">
        <v>98</v>
      </c>
    </row>
    <row r="2137" customFormat="false" ht="12.95" hidden="false" customHeight="true" outlineLevel="0" collapsed="false">
      <c r="B2137" s="14" t="s">
        <v>924</v>
      </c>
      <c r="C2137" s="15" t="str">
        <f aca="false">IF(B2137=B2136,"",B2137)</f>
        <v>Hallam Valley</v>
      </c>
      <c r="D2137" s="16" t="n">
        <f aca="false">IF(B2137=B2136,D2136+1,1)</f>
        <v>1</v>
      </c>
      <c r="E2137" s="17" t="s">
        <v>925</v>
      </c>
    </row>
    <row r="2138" customFormat="false" ht="12.95" hidden="false" customHeight="true" outlineLevel="0" collapsed="false">
      <c r="B2138" s="14" t="s">
        <v>926</v>
      </c>
      <c r="C2138" s="15" t="str">
        <f aca="false">IF(B2138=B2137,"",B2138)</f>
        <v>Hangmans Bluff</v>
      </c>
      <c r="D2138" s="16" t="n">
        <f aca="false">IF(B2138=B2137,D2137+1,1)</f>
        <v>1</v>
      </c>
      <c r="E2138" s="17" t="s">
        <v>606</v>
      </c>
    </row>
    <row r="2139" customFormat="false" ht="12.95" hidden="false" customHeight="true" outlineLevel="0" collapsed="false">
      <c r="B2139" s="14" t="s">
        <v>927</v>
      </c>
      <c r="C2139" s="15" t="str">
        <f aca="false">IF(B2139=B2138,"",B2139)</f>
        <v>Hangover Hills GC</v>
      </c>
      <c r="D2139" s="16" t="n">
        <f aca="false">IF(B2139=B2138,D2138+1,1)</f>
        <v>1</v>
      </c>
      <c r="E2139" s="17" t="s">
        <v>61</v>
      </c>
    </row>
    <row r="2140" customFormat="false" ht="12.95" hidden="false" customHeight="true" outlineLevel="0" collapsed="false">
      <c r="B2140" s="14" t="s">
        <v>927</v>
      </c>
      <c r="C2140" s="15" t="str">
        <f aca="false">IF(B2140=B2139,"",B2140)</f>
        <v/>
      </c>
      <c r="D2140" s="16" t="n">
        <f aca="false">IF(B2140=B2139,D2139+1,1)</f>
        <v>2</v>
      </c>
      <c r="E2140" s="17" t="s">
        <v>928</v>
      </c>
    </row>
    <row r="2141" customFormat="false" ht="12.95" hidden="false" customHeight="true" outlineLevel="0" collapsed="false">
      <c r="B2141" s="14" t="s">
        <v>929</v>
      </c>
      <c r="C2141" s="15" t="str">
        <f aca="false">IF(B2141=B2140,"",B2141)</f>
        <v>Harbour Point @ Cypress Bay</v>
      </c>
      <c r="D2141" s="16" t="n">
        <f aca="false">IF(B2141=B2140,D2140+1,1)</f>
        <v>1</v>
      </c>
      <c r="E2141" s="17" t="s">
        <v>8</v>
      </c>
    </row>
    <row r="2142" customFormat="false" ht="12.95" hidden="false" customHeight="true" outlineLevel="0" collapsed="false">
      <c r="B2142" s="14" t="s">
        <v>930</v>
      </c>
      <c r="C2142" s="15" t="str">
        <f aca="false">IF(B2142=B2141,"",B2142)</f>
        <v>Harbour Town Golf Links</v>
      </c>
      <c r="D2142" s="16" t="n">
        <f aca="false">IF(B2142=B2141,D2141+1,1)</f>
        <v>1</v>
      </c>
      <c r="E2142" s="17" t="s">
        <v>259</v>
      </c>
    </row>
    <row r="2143" customFormat="false" ht="12.95" hidden="false" customHeight="true" outlineLevel="0" collapsed="false">
      <c r="B2143" s="14" t="s">
        <v>930</v>
      </c>
      <c r="C2143" s="15" t="str">
        <f aca="false">IF(B2143=B2142,"",B2143)</f>
        <v/>
      </c>
      <c r="D2143" s="16" t="n">
        <f aca="false">IF(B2143=B2142,D2142+1,1)</f>
        <v>2</v>
      </c>
      <c r="E2143" s="17" t="s">
        <v>98</v>
      </c>
    </row>
    <row r="2144" customFormat="false" ht="12.95" hidden="false" customHeight="true" outlineLevel="0" collapsed="false">
      <c r="B2144" s="14" t="s">
        <v>931</v>
      </c>
      <c r="C2144" s="15" t="str">
        <f aca="false">IF(B2144=B2143,"",B2144)</f>
        <v>Hard Rock Island</v>
      </c>
      <c r="D2144" s="16" t="n">
        <f aca="false">IF(B2144=B2143,D2143+1,1)</f>
        <v>1</v>
      </c>
      <c r="E2144" s="17" t="s">
        <v>50</v>
      </c>
    </row>
    <row r="2145" customFormat="false" ht="12.95" hidden="false" customHeight="true" outlineLevel="0" collapsed="false">
      <c r="B2145" s="14" t="s">
        <v>931</v>
      </c>
      <c r="C2145" s="15" t="str">
        <f aca="false">IF(B2145=B2144,"",B2145)</f>
        <v/>
      </c>
      <c r="D2145" s="16" t="n">
        <f aca="false">IF(B2145=B2144,D2144+1,1)</f>
        <v>2</v>
      </c>
      <c r="E2145" s="17" t="s">
        <v>97</v>
      </c>
    </row>
    <row r="2146" customFormat="false" ht="12.95" hidden="false" customHeight="true" outlineLevel="0" collapsed="false">
      <c r="B2146" s="14" t="s">
        <v>931</v>
      </c>
      <c r="C2146" s="15" t="str">
        <f aca="false">IF(B2146=B2145,"",B2146)</f>
        <v/>
      </c>
      <c r="D2146" s="16" t="n">
        <f aca="false">IF(B2146=B2145,D2145+1,1)</f>
        <v>3</v>
      </c>
      <c r="E2146" s="17" t="s">
        <v>8</v>
      </c>
    </row>
    <row r="2147" customFormat="false" ht="12.95" hidden="false" customHeight="true" outlineLevel="0" collapsed="false">
      <c r="B2147" s="14" t="s">
        <v>931</v>
      </c>
      <c r="C2147" s="15" t="str">
        <f aca="false">IF(B2147=B2146,"",B2147)</f>
        <v/>
      </c>
      <c r="D2147" s="16" t="n">
        <f aca="false">IF(B2147=B2146,D2146+1,1)</f>
        <v>4</v>
      </c>
      <c r="E2147" s="17" t="s">
        <v>228</v>
      </c>
    </row>
    <row r="2148" customFormat="false" ht="12.95" hidden="false" customHeight="true" outlineLevel="0" collapsed="false">
      <c r="B2148" s="14" t="s">
        <v>931</v>
      </c>
      <c r="C2148" s="15" t="str">
        <f aca="false">IF(B2148=B2147,"",B2148)</f>
        <v/>
      </c>
      <c r="D2148" s="16" t="n">
        <f aca="false">IF(B2148=B2147,D2147+1,1)</f>
        <v>5</v>
      </c>
      <c r="E2148" s="17" t="s">
        <v>136</v>
      </c>
    </row>
    <row r="2149" customFormat="false" ht="12.95" hidden="false" customHeight="true" outlineLevel="0" collapsed="false">
      <c r="B2149" s="14" t="s">
        <v>932</v>
      </c>
      <c r="C2149" s="15" t="str">
        <f aca="false">IF(B2149=B2148,"",B2149)</f>
        <v>Harley CC</v>
      </c>
      <c r="D2149" s="16" t="n">
        <f aca="false">IF(B2149=B2148,D2148+1,1)</f>
        <v>1</v>
      </c>
      <c r="E2149" s="17" t="s">
        <v>71</v>
      </c>
    </row>
    <row r="2150" customFormat="false" ht="12.95" hidden="false" customHeight="true" outlineLevel="0" collapsed="false">
      <c r="B2150" s="14" t="s">
        <v>932</v>
      </c>
      <c r="C2150" s="15" t="str">
        <f aca="false">IF(B2150=B2149,"",B2150)</f>
        <v/>
      </c>
      <c r="D2150" s="16" t="n">
        <f aca="false">IF(B2150=B2149,D2149+1,1)</f>
        <v>2</v>
      </c>
      <c r="E2150" s="17" t="s">
        <v>322</v>
      </c>
    </row>
    <row r="2151" customFormat="false" ht="12.95" hidden="false" customHeight="true" outlineLevel="0" collapsed="false">
      <c r="B2151" s="14" t="s">
        <v>932</v>
      </c>
      <c r="C2151" s="15" t="str">
        <f aca="false">IF(B2151=B2150,"",B2151)</f>
        <v/>
      </c>
      <c r="D2151" s="16" t="n">
        <f aca="false">IF(B2151=B2150,D2150+1,1)</f>
        <v>3</v>
      </c>
      <c r="E2151" s="17" t="s">
        <v>933</v>
      </c>
    </row>
    <row r="2152" customFormat="false" ht="12.95" hidden="false" customHeight="true" outlineLevel="0" collapsed="false">
      <c r="B2152" s="14" t="s">
        <v>932</v>
      </c>
      <c r="C2152" s="15" t="str">
        <f aca="false">IF(B2152=B2151,"",B2152)</f>
        <v/>
      </c>
      <c r="D2152" s="16" t="n">
        <f aca="false">IF(B2152=B2151,D2151+1,1)</f>
        <v>4</v>
      </c>
      <c r="E2152" s="17" t="s">
        <v>934</v>
      </c>
    </row>
    <row r="2153" customFormat="false" ht="12.95" hidden="false" customHeight="true" outlineLevel="0" collapsed="false">
      <c r="B2153" s="14" t="s">
        <v>932</v>
      </c>
      <c r="C2153" s="15" t="str">
        <f aca="false">IF(B2153=B2152,"",B2153)</f>
        <v/>
      </c>
      <c r="D2153" s="16" t="n">
        <f aca="false">IF(B2153=B2152,D2152+1,1)</f>
        <v>5</v>
      </c>
      <c r="E2153" s="17" t="s">
        <v>72</v>
      </c>
    </row>
    <row r="2154" customFormat="false" ht="12.95" hidden="false" customHeight="true" outlineLevel="0" collapsed="false">
      <c r="B2154" s="14" t="s">
        <v>932</v>
      </c>
      <c r="C2154" s="15" t="str">
        <f aca="false">IF(B2154=B2153,"",B2154)</f>
        <v/>
      </c>
      <c r="D2154" s="16" t="n">
        <f aca="false">IF(B2154=B2153,D2153+1,1)</f>
        <v>6</v>
      </c>
      <c r="E2154" s="17" t="s">
        <v>305</v>
      </c>
    </row>
    <row r="2155" customFormat="false" ht="12.95" hidden="false" customHeight="true" outlineLevel="0" collapsed="false">
      <c r="B2155" s="14" t="s">
        <v>932</v>
      </c>
      <c r="C2155" s="15" t="str">
        <f aca="false">IF(B2155=B2154,"",B2155)</f>
        <v/>
      </c>
      <c r="D2155" s="16" t="n">
        <f aca="false">IF(B2155=B2154,D2154+1,1)</f>
        <v>7</v>
      </c>
      <c r="E2155" s="17" t="s">
        <v>105</v>
      </c>
    </row>
    <row r="2156" customFormat="false" ht="12.95" hidden="false" customHeight="true" outlineLevel="0" collapsed="false">
      <c r="B2156" s="14" t="s">
        <v>935</v>
      </c>
      <c r="C2156" s="15" t="str">
        <f aca="false">IF(B2156=B2155,"",B2156)</f>
        <v>Harmony Ridge CC</v>
      </c>
      <c r="D2156" s="16" t="n">
        <f aca="false">IF(B2156=B2155,D2155+1,1)</f>
        <v>1</v>
      </c>
      <c r="E2156" s="17" t="s">
        <v>936</v>
      </c>
    </row>
    <row r="2157" customFormat="false" ht="12.95" hidden="false" customHeight="true" outlineLevel="0" collapsed="false">
      <c r="B2157" s="14" t="s">
        <v>937</v>
      </c>
      <c r="C2157" s="15" t="str">
        <f aca="false">IF(B2157=B2156,"",B2157)</f>
        <v>Harpers Grove</v>
      </c>
      <c r="D2157" s="16" t="n">
        <f aca="false">IF(B2157=B2156,D2156+1,1)</f>
        <v>1</v>
      </c>
      <c r="E2157" s="17" t="s">
        <v>367</v>
      </c>
    </row>
    <row r="2158" customFormat="false" ht="12.95" hidden="false" customHeight="true" outlineLevel="0" collapsed="false">
      <c r="B2158" s="14" t="s">
        <v>937</v>
      </c>
      <c r="C2158" s="15" t="str">
        <f aca="false">IF(B2158=B2157,"",B2158)</f>
        <v/>
      </c>
      <c r="D2158" s="16" t="n">
        <f aca="false">IF(B2158=B2157,D2157+1,1)</f>
        <v>2</v>
      </c>
      <c r="E2158" s="17" t="s">
        <v>33</v>
      </c>
    </row>
    <row r="2159" customFormat="false" ht="12.95" hidden="false" customHeight="true" outlineLevel="0" collapsed="false">
      <c r="B2159" s="14" t="s">
        <v>938</v>
      </c>
      <c r="C2159" s="15" t="str">
        <f aca="false">IF(B2159=B2158,"",B2159)</f>
        <v>Harrisburg National Golf Club</v>
      </c>
      <c r="D2159" s="16" t="n">
        <f aca="false">IF(B2159=B2158,D2158+1,1)</f>
        <v>1</v>
      </c>
      <c r="E2159" s="17" t="s">
        <v>84</v>
      </c>
    </row>
    <row r="2160" customFormat="false" ht="12.95" hidden="false" customHeight="true" outlineLevel="0" collapsed="false">
      <c r="B2160" s="14" t="s">
        <v>938</v>
      </c>
      <c r="C2160" s="15" t="str">
        <f aca="false">IF(B2160=B2159,"",B2160)</f>
        <v/>
      </c>
      <c r="D2160" s="16" t="n">
        <f aca="false">IF(B2160=B2159,D2159+1,1)</f>
        <v>2</v>
      </c>
      <c r="E2160" s="17" t="s">
        <v>52</v>
      </c>
    </row>
    <row r="2161" customFormat="false" ht="12.95" hidden="false" customHeight="true" outlineLevel="0" collapsed="false">
      <c r="B2161" s="14" t="s">
        <v>939</v>
      </c>
      <c r="C2161" s="15" t="str">
        <f aca="false">IF(B2161=B2160,"",B2161)</f>
        <v>Hartwick Pines</v>
      </c>
      <c r="D2161" s="16" t="n">
        <f aca="false">IF(B2161=B2160,D2160+1,1)</f>
        <v>1</v>
      </c>
      <c r="E2161" s="17" t="s">
        <v>624</v>
      </c>
    </row>
    <row r="2162" customFormat="false" ht="12.95" hidden="false" customHeight="true" outlineLevel="0" collapsed="false">
      <c r="B2162" s="14" t="s">
        <v>939</v>
      </c>
      <c r="C2162" s="15" t="str">
        <f aca="false">IF(B2162=B2161,"",B2162)</f>
        <v/>
      </c>
      <c r="D2162" s="16" t="n">
        <f aca="false">IF(B2162=B2161,D2161+1,1)</f>
        <v>2</v>
      </c>
      <c r="E2162" s="17" t="s">
        <v>84</v>
      </c>
    </row>
    <row r="2163" customFormat="false" ht="12.95" hidden="false" customHeight="true" outlineLevel="0" collapsed="false">
      <c r="B2163" s="14" t="s">
        <v>939</v>
      </c>
      <c r="C2163" s="15" t="str">
        <f aca="false">IF(B2163=B2162,"",B2163)</f>
        <v/>
      </c>
      <c r="D2163" s="16" t="n">
        <f aca="false">IF(B2163=B2162,D2162+1,1)</f>
        <v>3</v>
      </c>
      <c r="E2163" s="17" t="s">
        <v>28</v>
      </c>
    </row>
    <row r="2164" customFormat="false" ht="12.95" hidden="false" customHeight="true" outlineLevel="0" collapsed="false">
      <c r="B2164" s="14" t="s">
        <v>939</v>
      </c>
      <c r="C2164" s="15" t="str">
        <f aca="false">IF(B2164=B2163,"",B2164)</f>
        <v/>
      </c>
      <c r="D2164" s="16" t="n">
        <f aca="false">IF(B2164=B2163,D2163+1,1)</f>
        <v>4</v>
      </c>
      <c r="E2164" s="17" t="s">
        <v>95</v>
      </c>
    </row>
    <row r="2165" customFormat="false" ht="12.95" hidden="false" customHeight="true" outlineLevel="0" collapsed="false">
      <c r="B2165" s="14" t="s">
        <v>939</v>
      </c>
      <c r="C2165" s="15" t="str">
        <f aca="false">IF(B2165=B2164,"",B2165)</f>
        <v/>
      </c>
      <c r="D2165" s="16" t="n">
        <f aca="false">IF(B2165=B2164,D2164+1,1)</f>
        <v>5</v>
      </c>
      <c r="E2165" s="17" t="s">
        <v>41</v>
      </c>
    </row>
    <row r="2166" customFormat="false" ht="12.95" hidden="false" customHeight="true" outlineLevel="0" collapsed="false">
      <c r="B2166" s="14" t="s">
        <v>940</v>
      </c>
      <c r="C2166" s="15" t="str">
        <f aca="false">IF(B2166=B2160,"",B2166)</f>
        <v>Hau'oli Lani GC v3</v>
      </c>
      <c r="D2166" s="16" t="n">
        <f aca="false">IF(B2166=B2160,D2160+1,1)</f>
        <v>1</v>
      </c>
      <c r="E2166" s="17" t="s">
        <v>71</v>
      </c>
    </row>
    <row r="2167" customFormat="false" ht="12.95" hidden="false" customHeight="true" outlineLevel="0" collapsed="false">
      <c r="B2167" s="14" t="s">
        <v>940</v>
      </c>
      <c r="C2167" s="15" t="str">
        <f aca="false">IF(B2167=B2166,"",B2167)</f>
        <v/>
      </c>
      <c r="D2167" s="16" t="n">
        <f aca="false">IF(B2167=B2166,D2166+1,1)</f>
        <v>2</v>
      </c>
      <c r="E2167" s="17" t="s">
        <v>84</v>
      </c>
    </row>
    <row r="2168" customFormat="false" ht="12.95" hidden="false" customHeight="true" outlineLevel="0" collapsed="false">
      <c r="B2168" s="14" t="s">
        <v>940</v>
      </c>
      <c r="C2168" s="15" t="str">
        <f aca="false">IF(B2168=B2167,"",B2168)</f>
        <v/>
      </c>
      <c r="D2168" s="16" t="n">
        <f aca="false">IF(B2168=B2167,D2167+1,1)</f>
        <v>3</v>
      </c>
      <c r="E2168" s="17" t="s">
        <v>13</v>
      </c>
    </row>
    <row r="2169" customFormat="false" ht="12.95" hidden="false" customHeight="true" outlineLevel="0" collapsed="false">
      <c r="B2169" s="14" t="s">
        <v>940</v>
      </c>
      <c r="C2169" s="15" t="str">
        <f aca="false">IF(B2169=B2168,"",B2169)</f>
        <v/>
      </c>
      <c r="D2169" s="16" t="n">
        <f aca="false">IF(B2169=B2168,D2168+1,1)</f>
        <v>4</v>
      </c>
      <c r="E2169" s="17" t="s">
        <v>94</v>
      </c>
    </row>
    <row r="2170" customFormat="false" ht="12.95" hidden="false" customHeight="true" outlineLevel="0" collapsed="false">
      <c r="B2170" s="14" t="s">
        <v>940</v>
      </c>
      <c r="C2170" s="15" t="str">
        <f aca="false">IF(B2170=B2169,"",B2170)</f>
        <v/>
      </c>
      <c r="D2170" s="16" t="n">
        <f aca="false">IF(B2170=B2169,D2169+1,1)</f>
        <v>5</v>
      </c>
      <c r="E2170" s="17" t="s">
        <v>41</v>
      </c>
    </row>
    <row r="2171" customFormat="false" ht="12.95" hidden="false" customHeight="true" outlineLevel="0" collapsed="false">
      <c r="B2171" s="14" t="s">
        <v>941</v>
      </c>
      <c r="C2171" s="15" t="str">
        <f aca="false">IF(B2171=B2170,"",B2171)</f>
        <v>Hawaii on a $1.25</v>
      </c>
      <c r="D2171" s="16" t="n">
        <f aca="false">IF(B2171=B2170,D2170+1,1)</f>
        <v>1</v>
      </c>
      <c r="E2171" s="17" t="s">
        <v>61</v>
      </c>
    </row>
    <row r="2172" customFormat="false" ht="12.95" hidden="false" customHeight="true" outlineLevel="0" collapsed="false">
      <c r="B2172" s="14" t="s">
        <v>941</v>
      </c>
      <c r="C2172" s="15" t="str">
        <f aca="false">IF(B2172=B2171,"",B2172)</f>
        <v/>
      </c>
      <c r="D2172" s="16" t="n">
        <f aca="false">IF(B2172=B2171,D2171+1,1)</f>
        <v>2</v>
      </c>
      <c r="E2172" s="17" t="s">
        <v>98</v>
      </c>
    </row>
    <row r="2173" customFormat="false" ht="12.95" hidden="false" customHeight="true" outlineLevel="0" collapsed="false">
      <c r="B2173" s="14" t="s">
        <v>941</v>
      </c>
      <c r="C2173" s="15" t="str">
        <f aca="false">IF(B2173=B2172,"",B2173)</f>
        <v/>
      </c>
      <c r="D2173" s="16" t="n">
        <f aca="false">IF(B2173=B2172,D2172+1,1)</f>
        <v>3</v>
      </c>
      <c r="E2173" s="17" t="s">
        <v>14</v>
      </c>
    </row>
    <row r="2174" customFormat="false" ht="12.95" hidden="false" customHeight="true" outlineLevel="0" collapsed="false">
      <c r="B2174" s="14" t="s">
        <v>942</v>
      </c>
      <c r="C2174" s="15" t="str">
        <f aca="false">IF(B2174=B2173,"",B2174)</f>
        <v>Hawk's Nest GC</v>
      </c>
      <c r="D2174" s="16" t="n">
        <f aca="false">IF(B2174=B2173,D2173+1,1)</f>
        <v>1</v>
      </c>
      <c r="E2174" s="17" t="s">
        <v>203</v>
      </c>
    </row>
    <row r="2175" customFormat="false" ht="12.95" hidden="false" customHeight="true" outlineLevel="0" collapsed="false">
      <c r="B2175" s="14" t="s">
        <v>942</v>
      </c>
      <c r="C2175" s="15" t="str">
        <f aca="false">IF(B2175=B2174,"",B2175)</f>
        <v/>
      </c>
      <c r="D2175" s="16" t="n">
        <f aca="false">IF(B2175=B2174,D2174+1,1)</f>
        <v>2</v>
      </c>
      <c r="E2175" s="17" t="s">
        <v>102</v>
      </c>
    </row>
    <row r="2176" customFormat="false" ht="12.95" hidden="false" customHeight="true" outlineLevel="0" collapsed="false">
      <c r="B2176" s="14" t="s">
        <v>942</v>
      </c>
      <c r="C2176" s="15" t="str">
        <f aca="false">IF(B2176=B2175,"",B2176)</f>
        <v/>
      </c>
      <c r="D2176" s="16" t="n">
        <f aca="false">IF(B2176=B2175,D2175+1,1)</f>
        <v>3</v>
      </c>
      <c r="E2176" s="17" t="s">
        <v>115</v>
      </c>
    </row>
    <row r="2177" customFormat="false" ht="12.95" hidden="false" customHeight="true" outlineLevel="0" collapsed="false">
      <c r="B2177" s="14" t="s">
        <v>942</v>
      </c>
      <c r="C2177" s="15" t="str">
        <f aca="false">IF(B2177=B2176,"",B2177)</f>
        <v/>
      </c>
      <c r="D2177" s="16" t="n">
        <f aca="false">IF(B2177=B2176,D2176+1,1)</f>
        <v>4</v>
      </c>
      <c r="E2177" s="17" t="s">
        <v>22</v>
      </c>
    </row>
    <row r="2178" customFormat="false" ht="12.95" hidden="false" customHeight="true" outlineLevel="0" collapsed="false">
      <c r="B2178" s="14" t="s">
        <v>943</v>
      </c>
      <c r="C2178" s="15" t="str">
        <f aca="false">IF(B2178=B2177,"",B2178)</f>
        <v>Hawksey Memorial GC</v>
      </c>
      <c r="D2178" s="16" t="n">
        <f aca="false">IF(B2178=B2177,D2177+1,1)</f>
        <v>1</v>
      </c>
      <c r="E2178" s="17" t="s">
        <v>20</v>
      </c>
    </row>
    <row r="2179" customFormat="false" ht="12.95" hidden="false" customHeight="true" outlineLevel="0" collapsed="false">
      <c r="B2179" s="14" t="s">
        <v>943</v>
      </c>
      <c r="C2179" s="15" t="str">
        <f aca="false">IF(B2179=B2178,"",B2179)</f>
        <v/>
      </c>
      <c r="D2179" s="16" t="n">
        <f aca="false">IF(B2179=B2178,D2178+1,1)</f>
        <v>2</v>
      </c>
      <c r="E2179" s="17" t="s">
        <v>111</v>
      </c>
    </row>
    <row r="2180" customFormat="false" ht="12.95" hidden="false" customHeight="true" outlineLevel="0" collapsed="false">
      <c r="B2180" s="14" t="s">
        <v>943</v>
      </c>
      <c r="C2180" s="15" t="str">
        <f aca="false">IF(B2180=B2179,"",B2180)</f>
        <v/>
      </c>
      <c r="D2180" s="16" t="n">
        <f aca="false">IF(B2180=B2179,D2179+1,1)</f>
        <v>3</v>
      </c>
      <c r="E2180" s="17" t="s">
        <v>50</v>
      </c>
    </row>
    <row r="2181" customFormat="false" ht="12.95" hidden="false" customHeight="true" outlineLevel="0" collapsed="false">
      <c r="B2181" s="14" t="s">
        <v>943</v>
      </c>
      <c r="C2181" s="15" t="str">
        <f aca="false">IF(B2181=B2180,"",B2181)</f>
        <v/>
      </c>
      <c r="D2181" s="16" t="n">
        <f aca="false">IF(B2181=B2180,D2180+1,1)</f>
        <v>4</v>
      </c>
      <c r="E2181" s="17" t="s">
        <v>21</v>
      </c>
    </row>
    <row r="2182" customFormat="false" ht="12.95" hidden="false" customHeight="true" outlineLevel="0" collapsed="false">
      <c r="B2182" s="14" t="s">
        <v>943</v>
      </c>
      <c r="C2182" s="15" t="str">
        <f aca="false">IF(B2182=B2181,"",B2182)</f>
        <v/>
      </c>
      <c r="D2182" s="16" t="n">
        <f aca="false">IF(B2182=B2181,D2181+1,1)</f>
        <v>5</v>
      </c>
      <c r="E2182" s="17" t="s">
        <v>944</v>
      </c>
    </row>
    <row r="2183" customFormat="false" ht="12.95" hidden="false" customHeight="true" outlineLevel="0" collapsed="false">
      <c r="B2183" s="14" t="s">
        <v>943</v>
      </c>
      <c r="C2183" s="15" t="str">
        <f aca="false">IF(B2183=B2182,"",B2183)</f>
        <v/>
      </c>
      <c r="D2183" s="16" t="n">
        <f aca="false">IF(B2183=B2182,D2182+1,1)</f>
        <v>6</v>
      </c>
      <c r="E2183" s="17" t="s">
        <v>23</v>
      </c>
    </row>
    <row r="2184" customFormat="false" ht="12.95" hidden="false" customHeight="true" outlineLevel="0" collapsed="false">
      <c r="B2184" s="14" t="s">
        <v>943</v>
      </c>
      <c r="C2184" s="15" t="str">
        <f aca="false">IF(B2184=B2183,"",B2184)</f>
        <v/>
      </c>
      <c r="D2184" s="16" t="n">
        <f aca="false">IF(B2184=B2183,D2183+1,1)</f>
        <v>7</v>
      </c>
      <c r="E2184" s="17" t="s">
        <v>24</v>
      </c>
    </row>
    <row r="2185" customFormat="false" ht="12.95" hidden="false" customHeight="true" outlineLevel="0" collapsed="false">
      <c r="B2185" s="14" t="s">
        <v>945</v>
      </c>
      <c r="C2185" s="15" t="str">
        <f aca="false">IF(B2185=B2184,"",B2185)</f>
        <v>Hawthorne GC</v>
      </c>
      <c r="D2185" s="16" t="n">
        <f aca="false">IF(B2185=B2184,D2184+1,1)</f>
        <v>1</v>
      </c>
      <c r="E2185" s="17" t="s">
        <v>84</v>
      </c>
    </row>
    <row r="2186" customFormat="false" ht="12.95" hidden="false" customHeight="true" outlineLevel="0" collapsed="false">
      <c r="B2186" s="14" t="s">
        <v>945</v>
      </c>
      <c r="C2186" s="15" t="str">
        <f aca="false">IF(B2186=B2185,"",B2186)</f>
        <v/>
      </c>
      <c r="D2186" s="16" t="n">
        <f aca="false">IF(B2186=B2185,D2185+1,1)</f>
        <v>2</v>
      </c>
      <c r="E2186" s="17" t="s">
        <v>100</v>
      </c>
    </row>
    <row r="2187" customFormat="false" ht="12.95" hidden="false" customHeight="true" outlineLevel="0" collapsed="false">
      <c r="B2187" s="14" t="s">
        <v>945</v>
      </c>
      <c r="C2187" s="15" t="str">
        <f aca="false">IF(B2187=B2186,"",B2187)</f>
        <v/>
      </c>
      <c r="D2187" s="16" t="n">
        <f aca="false">IF(B2187=B2186,D2186+1,1)</f>
        <v>3</v>
      </c>
      <c r="E2187" s="17" t="s">
        <v>292</v>
      </c>
    </row>
    <row r="2188" customFormat="false" ht="12.95" hidden="false" customHeight="true" outlineLevel="0" collapsed="false">
      <c r="B2188" s="14" t="s">
        <v>945</v>
      </c>
      <c r="C2188" s="15" t="str">
        <f aca="false">IF(B2188=B2187,"",B2188)</f>
        <v/>
      </c>
      <c r="D2188" s="16" t="n">
        <f aca="false">IF(B2188=B2187,D2187+1,1)</f>
        <v>4</v>
      </c>
      <c r="E2188" s="17" t="s">
        <v>66</v>
      </c>
    </row>
    <row r="2189" customFormat="false" ht="12.95" hidden="false" customHeight="true" outlineLevel="0" collapsed="false">
      <c r="B2189" s="14" t="s">
        <v>945</v>
      </c>
      <c r="C2189" s="15" t="str">
        <f aca="false">IF(B2189=B2188,"",B2189)</f>
        <v/>
      </c>
      <c r="D2189" s="16" t="n">
        <f aca="false">IF(B2189=B2188,D2188+1,1)</f>
        <v>5</v>
      </c>
      <c r="E2189" s="17" t="s">
        <v>37</v>
      </c>
    </row>
    <row r="2190" customFormat="false" ht="12.95" hidden="false" customHeight="true" outlineLevel="0" collapsed="false">
      <c r="B2190" s="14" t="s">
        <v>945</v>
      </c>
      <c r="C2190" s="15" t="str">
        <f aca="false">IF(B2190=B2189,"",B2190)</f>
        <v/>
      </c>
      <c r="D2190" s="16" t="n">
        <f aca="false">IF(B2190=B2189,D2189+1,1)</f>
        <v>6</v>
      </c>
      <c r="E2190" s="17" t="s">
        <v>41</v>
      </c>
    </row>
    <row r="2191" customFormat="false" ht="12.95" hidden="false" customHeight="true" outlineLevel="0" collapsed="false">
      <c r="B2191" s="14" t="s">
        <v>946</v>
      </c>
      <c r="C2191" s="15" t="str">
        <f aca="false">IF(B2191=B2184,"",B2191)</f>
        <v>Hazeltine National GC</v>
      </c>
      <c r="D2191" s="16" t="n">
        <f aca="false">IF(B2191=B2184,D2184+1,1)</f>
        <v>1</v>
      </c>
      <c r="E2191" s="17" t="s">
        <v>79</v>
      </c>
    </row>
    <row r="2192" customFormat="false" ht="12.95" hidden="false" customHeight="true" outlineLevel="0" collapsed="false">
      <c r="B2192" s="14" t="s">
        <v>946</v>
      </c>
      <c r="C2192" s="15" t="str">
        <f aca="false">IF(B2192=B2191,"",B2192)</f>
        <v/>
      </c>
      <c r="D2192" s="16" t="n">
        <f aca="false">IF(B2192=B2191,D2191+1,1)</f>
        <v>2</v>
      </c>
      <c r="E2192" s="17" t="s">
        <v>947</v>
      </c>
    </row>
    <row r="2193" customFormat="false" ht="12.95" hidden="false" customHeight="true" outlineLevel="0" collapsed="false">
      <c r="B2193" s="14" t="s">
        <v>946</v>
      </c>
      <c r="C2193" s="15" t="str">
        <f aca="false">IF(B2193=B2192,"",B2193)</f>
        <v/>
      </c>
      <c r="D2193" s="16" t="n">
        <f aca="false">IF(B2193=B2192,D2192+1,1)</f>
        <v>3</v>
      </c>
      <c r="E2193" s="17" t="s">
        <v>63</v>
      </c>
    </row>
    <row r="2194" customFormat="false" ht="12.95" hidden="false" customHeight="true" outlineLevel="0" collapsed="false">
      <c r="B2194" s="14" t="s">
        <v>946</v>
      </c>
      <c r="C2194" s="15" t="str">
        <f aca="false">IF(B2194=B2193,"",B2194)</f>
        <v/>
      </c>
      <c r="D2194" s="16" t="n">
        <f aca="false">IF(B2194=B2193,D2193+1,1)</f>
        <v>4</v>
      </c>
      <c r="E2194" s="17" t="s">
        <v>36</v>
      </c>
    </row>
    <row r="2195" customFormat="false" ht="12.95" hidden="false" customHeight="true" outlineLevel="0" collapsed="false">
      <c r="B2195" s="14" t="s">
        <v>946</v>
      </c>
      <c r="C2195" s="15" t="str">
        <f aca="false">IF(B2195=B2194,"",B2195)</f>
        <v/>
      </c>
      <c r="D2195" s="16" t="n">
        <f aca="false">IF(B2195=B2194,D2194+1,1)</f>
        <v>5</v>
      </c>
      <c r="E2195" s="17" t="s">
        <v>118</v>
      </c>
    </row>
    <row r="2196" customFormat="false" ht="12.95" hidden="false" customHeight="true" outlineLevel="0" collapsed="false">
      <c r="B2196" s="14" t="s">
        <v>946</v>
      </c>
      <c r="C2196" s="15" t="str">
        <f aca="false">IF(B2196=B2195,"",B2196)</f>
        <v/>
      </c>
      <c r="D2196" s="16" t="n">
        <f aca="false">IF(B2196=B2195,D2195+1,1)</f>
        <v>6</v>
      </c>
      <c r="E2196" s="17" t="s">
        <v>119</v>
      </c>
    </row>
    <row r="2197" customFormat="false" ht="12.95" hidden="false" customHeight="true" outlineLevel="0" collapsed="false">
      <c r="B2197" s="14" t="s">
        <v>946</v>
      </c>
      <c r="C2197" s="15" t="str">
        <f aca="false">IF(B2197=B2196,"",B2197)</f>
        <v/>
      </c>
      <c r="D2197" s="16" t="n">
        <f aca="false">IF(B2197=B2196,D2196+1,1)</f>
        <v>7</v>
      </c>
      <c r="E2197" s="17" t="s">
        <v>120</v>
      </c>
    </row>
    <row r="2198" customFormat="false" ht="12.95" hidden="false" customHeight="true" outlineLevel="0" collapsed="false">
      <c r="B2198" s="14" t="s">
        <v>948</v>
      </c>
      <c r="C2198" s="15" t="str">
        <f aca="false">IF(B2198=B2197,"",B2198)</f>
        <v>Hazzard County</v>
      </c>
      <c r="D2198" s="16" t="n">
        <f aca="false">IF(B2198=B2197,D2197+1,1)</f>
        <v>1</v>
      </c>
      <c r="E2198" s="17" t="s">
        <v>20</v>
      </c>
    </row>
    <row r="2199" customFormat="false" ht="12.95" hidden="false" customHeight="true" outlineLevel="0" collapsed="false">
      <c r="B2199" s="14" t="s">
        <v>948</v>
      </c>
      <c r="C2199" s="15" t="str">
        <f aca="false">IF(B2199=B2198,"",B2199)</f>
        <v/>
      </c>
      <c r="D2199" s="16" t="n">
        <f aca="false">IF(B2199=B2198,D2198+1,1)</f>
        <v>2</v>
      </c>
      <c r="E2199" s="17" t="s">
        <v>50</v>
      </c>
    </row>
    <row r="2200" customFormat="false" ht="12.95" hidden="false" customHeight="true" outlineLevel="0" collapsed="false">
      <c r="B2200" s="14" t="s">
        <v>949</v>
      </c>
      <c r="C2200" s="15" t="str">
        <f aca="false">IF(B2200=B2199,"",B2200)</f>
        <v>Headgate</v>
      </c>
      <c r="D2200" s="16" t="n">
        <f aca="false">IF(B2200=B2199,D2199+1,1)</f>
        <v>1</v>
      </c>
      <c r="E2200" s="17" t="s">
        <v>72</v>
      </c>
    </row>
    <row r="2201" customFormat="false" ht="12.95" hidden="false" customHeight="true" outlineLevel="0" collapsed="false">
      <c r="B2201" s="14" t="s">
        <v>950</v>
      </c>
      <c r="C2201" s="15" t="str">
        <f aca="false">IF(B2201=B2200,"",B2201)</f>
        <v>Heatherfield Golf Club</v>
      </c>
      <c r="D2201" s="16" t="n">
        <f aca="false">IF(B2201=B2200,D2200+1,1)</f>
        <v>1</v>
      </c>
      <c r="E2201" s="17" t="s">
        <v>429</v>
      </c>
    </row>
    <row r="2202" customFormat="false" ht="12.95" hidden="false" customHeight="true" outlineLevel="0" collapsed="false">
      <c r="B2202" s="14" t="s">
        <v>950</v>
      </c>
      <c r="C2202" s="15" t="str">
        <f aca="false">IF(B2202=B2201,"",B2202)</f>
        <v/>
      </c>
      <c r="D2202" s="16" t="n">
        <f aca="false">IF(B2202=B2201,D2201+1,1)</f>
        <v>2</v>
      </c>
      <c r="E2202" s="17" t="s">
        <v>951</v>
      </c>
    </row>
    <row r="2203" customFormat="false" ht="12.95" hidden="false" customHeight="true" outlineLevel="0" collapsed="false">
      <c r="B2203" s="14" t="s">
        <v>950</v>
      </c>
      <c r="C2203" s="15" t="str">
        <f aca="false">IF(B2203=B2202,"",B2203)</f>
        <v/>
      </c>
      <c r="D2203" s="16" t="n">
        <f aca="false">IF(B2203=B2202,D2202+1,1)</f>
        <v>3</v>
      </c>
      <c r="E2203" s="17" t="s">
        <v>125</v>
      </c>
    </row>
    <row r="2204" customFormat="false" ht="12.95" hidden="false" customHeight="true" outlineLevel="0" collapsed="false">
      <c r="B2204" s="14" t="s">
        <v>950</v>
      </c>
      <c r="C2204" s="15" t="str">
        <f aca="false">IF(B2204=B2203,"",B2204)</f>
        <v/>
      </c>
      <c r="D2204" s="16" t="n">
        <f aca="false">IF(B2204=B2203,D2203+1,1)</f>
        <v>4</v>
      </c>
      <c r="E2204" s="17" t="s">
        <v>126</v>
      </c>
    </row>
    <row r="2205" customFormat="false" ht="12.95" hidden="false" customHeight="true" outlineLevel="0" collapsed="false">
      <c r="B2205" s="14" t="s">
        <v>950</v>
      </c>
      <c r="C2205" s="15" t="str">
        <f aca="false">IF(B2205=B2204,"",B2205)</f>
        <v/>
      </c>
      <c r="D2205" s="16" t="n">
        <f aca="false">IF(B2205=B2204,D2204+1,1)</f>
        <v>5</v>
      </c>
      <c r="E2205" s="17" t="s">
        <v>72</v>
      </c>
    </row>
    <row r="2206" customFormat="false" ht="12.95" hidden="false" customHeight="true" outlineLevel="0" collapsed="false">
      <c r="B2206" s="14" t="s">
        <v>950</v>
      </c>
      <c r="C2206" s="15" t="str">
        <f aca="false">IF(B2206=B2205,"",B2206)</f>
        <v/>
      </c>
      <c r="D2206" s="16" t="n">
        <f aca="false">IF(B2206=B2205,D2205+1,1)</f>
        <v>6</v>
      </c>
      <c r="E2206" s="17" t="s">
        <v>952</v>
      </c>
    </row>
    <row r="2207" customFormat="false" ht="12.95" hidden="false" customHeight="true" outlineLevel="0" collapsed="false">
      <c r="B2207" s="14" t="s">
        <v>953</v>
      </c>
      <c r="C2207" s="15" t="str">
        <f aca="false">IF(B2207=B2206,"",B2207)</f>
        <v>Heavens Gate</v>
      </c>
      <c r="D2207" s="16" t="n">
        <f aca="false">IF(B2207=B2206,D2206+1,1)</f>
        <v>1</v>
      </c>
      <c r="E2207" s="17" t="s">
        <v>61</v>
      </c>
    </row>
    <row r="2208" customFormat="false" ht="12.95" hidden="false" customHeight="true" outlineLevel="0" collapsed="false">
      <c r="B2208" s="14" t="s">
        <v>953</v>
      </c>
      <c r="C2208" s="15" t="str">
        <f aca="false">IF(B2208=B2207,"",B2208)</f>
        <v/>
      </c>
      <c r="D2208" s="16" t="n">
        <f aca="false">IF(B2208=B2207,D2207+1,1)</f>
        <v>2</v>
      </c>
      <c r="E2208" s="17" t="s">
        <v>144</v>
      </c>
    </row>
    <row r="2209" customFormat="false" ht="12.95" hidden="false" customHeight="true" outlineLevel="0" collapsed="false">
      <c r="B2209" s="14" t="s">
        <v>953</v>
      </c>
      <c r="C2209" s="15" t="str">
        <f aca="false">IF(B2209=B2208,"",B2209)</f>
        <v/>
      </c>
      <c r="D2209" s="16" t="n">
        <f aca="false">IF(B2209=B2208,D2208+1,1)</f>
        <v>3</v>
      </c>
      <c r="E2209" s="17" t="s">
        <v>24</v>
      </c>
    </row>
    <row r="2210" customFormat="false" ht="12.95" hidden="false" customHeight="true" outlineLevel="0" collapsed="false">
      <c r="B2210" s="14" t="s">
        <v>953</v>
      </c>
      <c r="C2210" s="15" t="str">
        <f aca="false">IF(B2210=B2209,"",B2210)</f>
        <v/>
      </c>
      <c r="D2210" s="16" t="n">
        <f aca="false">IF(B2210=B2209,D2209+1,1)</f>
        <v>4</v>
      </c>
      <c r="E2210" s="17" t="s">
        <v>66</v>
      </c>
    </row>
    <row r="2211" customFormat="false" ht="12.95" hidden="false" customHeight="true" outlineLevel="0" collapsed="false">
      <c r="B2211" s="14" t="s">
        <v>953</v>
      </c>
      <c r="C2211" s="15" t="str">
        <f aca="false">IF(B2211=B2210,"",B2211)</f>
        <v/>
      </c>
      <c r="D2211" s="16" t="n">
        <f aca="false">IF(B2211=B2210,D2210+1,1)</f>
        <v>5</v>
      </c>
      <c r="E2211" s="17" t="s">
        <v>15</v>
      </c>
    </row>
    <row r="2212" customFormat="false" ht="12.95" hidden="false" customHeight="true" outlineLevel="0" collapsed="false">
      <c r="B2212" s="14" t="s">
        <v>953</v>
      </c>
      <c r="C2212" s="15" t="str">
        <f aca="false">IF(B2212=B2211,"",B2212)</f>
        <v/>
      </c>
      <c r="D2212" s="16" t="n">
        <f aca="false">IF(B2212=B2211,D2211+1,1)</f>
        <v>6</v>
      </c>
      <c r="E2212" s="17" t="s">
        <v>37</v>
      </c>
    </row>
    <row r="2213" customFormat="false" ht="12.95" hidden="false" customHeight="true" outlineLevel="0" collapsed="false">
      <c r="B2213" s="14" t="s">
        <v>953</v>
      </c>
      <c r="C2213" s="15" t="str">
        <f aca="false">IF(B2213=B2212,"",B2213)</f>
        <v/>
      </c>
      <c r="D2213" s="16" t="n">
        <f aca="false">IF(B2213=B2212,D2212+1,1)</f>
        <v>7</v>
      </c>
      <c r="E2213" s="17" t="s">
        <v>670</v>
      </c>
    </row>
    <row r="2214" customFormat="false" ht="12.95" hidden="false" customHeight="true" outlineLevel="0" collapsed="false">
      <c r="B2214" s="14" t="s">
        <v>954</v>
      </c>
      <c r="C2214" s="15" t="str">
        <f aca="false">IF(B2214=B2213,"",B2214)</f>
        <v>Helaynas Crossing</v>
      </c>
      <c r="D2214" s="16" t="n">
        <f aca="false">IF(B2214=B2213,D2213+1,1)</f>
        <v>1</v>
      </c>
      <c r="E2214" s="17" t="s">
        <v>489</v>
      </c>
    </row>
    <row r="2215" customFormat="false" ht="12.95" hidden="false" customHeight="true" outlineLevel="0" collapsed="false">
      <c r="B2215" s="14" t="s">
        <v>955</v>
      </c>
      <c r="C2215" s="15" t="str">
        <f aca="false">IF(B2215=B2214,"",B2215)</f>
        <v>Hellmouth Valley</v>
      </c>
      <c r="D2215" s="16" t="n">
        <f aca="false">IF(B2215=B2214,D2214+1,1)</f>
        <v>1</v>
      </c>
      <c r="E2215" s="17" t="s">
        <v>842</v>
      </c>
    </row>
    <row r="2216" customFormat="false" ht="12.95" hidden="false" customHeight="true" outlineLevel="0" collapsed="false">
      <c r="B2216" s="14" t="s">
        <v>955</v>
      </c>
      <c r="C2216" s="15" t="str">
        <f aca="false">IF(B2216=B2215,"",B2216)</f>
        <v/>
      </c>
      <c r="D2216" s="16" t="n">
        <f aca="false">IF(B2216=B2215,D2215+1,1)</f>
        <v>2</v>
      </c>
      <c r="E2216" s="17" t="s">
        <v>956</v>
      </c>
    </row>
    <row r="2217" customFormat="false" ht="12.95" hidden="false" customHeight="true" outlineLevel="0" collapsed="false">
      <c r="B2217" s="14" t="s">
        <v>955</v>
      </c>
      <c r="C2217" s="15" t="str">
        <f aca="false">IF(B2217=B2216,"",B2217)</f>
        <v/>
      </c>
      <c r="D2217" s="16" t="n">
        <f aca="false">IF(B2217=B2216,D2216+1,1)</f>
        <v>3</v>
      </c>
      <c r="E2217" s="17" t="s">
        <v>957</v>
      </c>
    </row>
    <row r="2218" customFormat="false" ht="12.95" hidden="false" customHeight="true" outlineLevel="0" collapsed="false">
      <c r="B2218" s="14" t="s">
        <v>955</v>
      </c>
      <c r="C2218" s="15" t="str">
        <f aca="false">IF(B2218=B2217,"",B2218)</f>
        <v/>
      </c>
      <c r="D2218" s="16" t="n">
        <f aca="false">IF(B2218=B2217,D2217+1,1)</f>
        <v>4</v>
      </c>
      <c r="E2218" s="17" t="s">
        <v>204</v>
      </c>
    </row>
    <row r="2219" customFormat="false" ht="12.95" hidden="false" customHeight="true" outlineLevel="0" collapsed="false">
      <c r="B2219" s="14" t="s">
        <v>958</v>
      </c>
      <c r="C2219" s="15" t="str">
        <f aca="false">IF(B2219=B2218,"",B2219)</f>
        <v>Hemlock Lakes</v>
      </c>
      <c r="D2219" s="16" t="n">
        <f aca="false">IF(B2219=B2218,D2218+1,1)</f>
        <v>1</v>
      </c>
      <c r="E2219" s="17" t="s">
        <v>73</v>
      </c>
    </row>
    <row r="2220" customFormat="false" ht="12.95" hidden="false" customHeight="true" outlineLevel="0" collapsed="false">
      <c r="B2220" s="14" t="s">
        <v>958</v>
      </c>
      <c r="C2220" s="15" t="str">
        <f aca="false">IF(B2220=B2219,"",B2220)</f>
        <v/>
      </c>
      <c r="D2220" s="16" t="n">
        <f aca="false">IF(B2220=B2219,D2219+1,1)</f>
        <v>2</v>
      </c>
      <c r="E2220" s="17" t="s">
        <v>857</v>
      </c>
    </row>
    <row r="2221" customFormat="false" ht="12.95" hidden="false" customHeight="true" outlineLevel="0" collapsed="false">
      <c r="B2221" s="18" t="s">
        <v>959</v>
      </c>
      <c r="C2221" s="15" t="str">
        <f aca="false">IF(B2221=B2220,"",B2221)</f>
        <v>Hempstead Resort and Spa</v>
      </c>
      <c r="D2221" s="16" t="n">
        <f aca="false">IF(B2221=B2220,D2220+1,1)</f>
        <v>1</v>
      </c>
      <c r="E2221" s="17" t="s">
        <v>61</v>
      </c>
    </row>
    <row r="2222" customFormat="false" ht="12.95" hidden="false" customHeight="true" outlineLevel="0" collapsed="false">
      <c r="B2222" s="18" t="s">
        <v>959</v>
      </c>
      <c r="C2222" s="15" t="str">
        <f aca="false">IF(B2222=B2221,"",B2222)</f>
        <v/>
      </c>
      <c r="D2222" s="16" t="n">
        <f aca="false">IF(B2222=B2221,D2221+1,1)</f>
        <v>2</v>
      </c>
      <c r="E2222" s="17" t="s">
        <v>125</v>
      </c>
    </row>
    <row r="2223" customFormat="false" ht="12.95" hidden="false" customHeight="true" outlineLevel="0" collapsed="false">
      <c r="B2223" s="18" t="s">
        <v>959</v>
      </c>
      <c r="C2223" s="15" t="str">
        <f aca="false">IF(B2223=B2222,"",B2223)</f>
        <v/>
      </c>
      <c r="D2223" s="16" t="n">
        <f aca="false">IF(B2223=B2222,D2222+1,1)</f>
        <v>3</v>
      </c>
      <c r="E2223" s="17" t="s">
        <v>15</v>
      </c>
    </row>
    <row r="2224" customFormat="false" ht="12.95" hidden="false" customHeight="true" outlineLevel="0" collapsed="false">
      <c r="B2224" s="14" t="s">
        <v>960</v>
      </c>
      <c r="C2224" s="15" t="str">
        <f aca="false">IF(B2224=B2220,"",B2224)</f>
        <v>Heritage Links G &amp; CC</v>
      </c>
      <c r="D2224" s="16" t="n">
        <f aca="false">IF(B2224=B2220,D2220+1,1)</f>
        <v>1</v>
      </c>
      <c r="E2224" s="17" t="s">
        <v>144</v>
      </c>
    </row>
    <row r="2225" customFormat="false" ht="12.95" hidden="false" customHeight="true" outlineLevel="0" collapsed="false">
      <c r="B2225" s="14" t="s">
        <v>960</v>
      </c>
      <c r="C2225" s="15" t="str">
        <f aca="false">IF(B2225=B2224,"",B2225)</f>
        <v/>
      </c>
      <c r="D2225" s="16" t="n">
        <f aca="false">IF(B2225=B2224,D2224+1,1)</f>
        <v>2</v>
      </c>
      <c r="E2225" s="17" t="s">
        <v>87</v>
      </c>
    </row>
    <row r="2226" customFormat="false" ht="12.95" hidden="false" customHeight="true" outlineLevel="0" collapsed="false">
      <c r="B2226" s="14" t="s">
        <v>961</v>
      </c>
      <c r="C2226" s="15" t="str">
        <f aca="false">IF(B2226=B2225,"",B2226)</f>
        <v>Heron Pointe</v>
      </c>
      <c r="D2226" s="16" t="n">
        <f aca="false">IF(B2226=B2225,D2225+1,1)</f>
        <v>1</v>
      </c>
      <c r="E2226" s="17" t="s">
        <v>11</v>
      </c>
    </row>
    <row r="2227" customFormat="false" ht="12.95" hidden="false" customHeight="true" outlineLevel="0" collapsed="false">
      <c r="B2227" s="14" t="s">
        <v>961</v>
      </c>
      <c r="C2227" s="15" t="str">
        <f aca="false">IF(B2227=B2226,"",B2227)</f>
        <v/>
      </c>
      <c r="D2227" s="16" t="n">
        <f aca="false">IF(B2227=B2226,D2226+1,1)</f>
        <v>2</v>
      </c>
      <c r="E2227" s="17" t="s">
        <v>258</v>
      </c>
    </row>
    <row r="2228" customFormat="false" ht="12.95" hidden="false" customHeight="true" outlineLevel="0" collapsed="false">
      <c r="B2228" s="14" t="s">
        <v>961</v>
      </c>
      <c r="C2228" s="15" t="str">
        <f aca="false">IF(B2228=B2227,"",B2228)</f>
        <v/>
      </c>
      <c r="D2228" s="16" t="n">
        <f aca="false">IF(B2228=B2227,D2227+1,1)</f>
        <v>3</v>
      </c>
      <c r="E2228" s="17" t="s">
        <v>641</v>
      </c>
    </row>
    <row r="2229" customFormat="false" ht="12.95" hidden="false" customHeight="true" outlineLevel="0" collapsed="false">
      <c r="B2229" s="14" t="s">
        <v>961</v>
      </c>
      <c r="C2229" s="15" t="str">
        <f aca="false">IF(B2229=B2228,"",B2229)</f>
        <v/>
      </c>
      <c r="D2229" s="16" t="n">
        <f aca="false">IF(B2229=B2228,D2228+1,1)</f>
        <v>4</v>
      </c>
      <c r="E2229" s="17" t="s">
        <v>98</v>
      </c>
    </row>
    <row r="2230" customFormat="false" ht="12.95" hidden="false" customHeight="true" outlineLevel="0" collapsed="false">
      <c r="B2230" s="14" t="s">
        <v>961</v>
      </c>
      <c r="C2230" s="15" t="str">
        <f aca="false">IF(B2230=B2229,"",B2230)</f>
        <v/>
      </c>
      <c r="D2230" s="16" t="n">
        <f aca="false">IF(B2230=B2229,D2229+1,1)</f>
        <v>5</v>
      </c>
      <c r="E2230" s="17" t="s">
        <v>607</v>
      </c>
    </row>
    <row r="2231" customFormat="false" ht="12.95" hidden="false" customHeight="true" outlineLevel="0" collapsed="false">
      <c r="B2231" s="14" t="s">
        <v>961</v>
      </c>
      <c r="C2231" s="15" t="str">
        <f aca="false">IF(B2231=B2230,"",B2231)</f>
        <v/>
      </c>
      <c r="D2231" s="16" t="n">
        <f aca="false">IF(B2231=B2230,D2230+1,1)</f>
        <v>6</v>
      </c>
      <c r="E2231" s="17" t="s">
        <v>192</v>
      </c>
    </row>
    <row r="2232" customFormat="false" ht="12.95" hidden="false" customHeight="true" outlineLevel="0" collapsed="false">
      <c r="B2232" s="14" t="s">
        <v>962</v>
      </c>
      <c r="C2232" s="15" t="str">
        <f aca="false">IF(B2232=B2231,"",B2232)</f>
        <v>Hidden Hills CC</v>
      </c>
      <c r="D2232" s="16" t="n">
        <f aca="false">IF(B2232=B2231,D2231+1,1)</f>
        <v>1</v>
      </c>
      <c r="E2232" s="17" t="s">
        <v>11</v>
      </c>
    </row>
    <row r="2233" customFormat="false" ht="12.95" hidden="false" customHeight="true" outlineLevel="0" collapsed="false">
      <c r="B2233" s="14" t="s">
        <v>962</v>
      </c>
      <c r="C2233" s="15" t="str">
        <f aca="false">IF(B2233=B2232,"",B2233)</f>
        <v/>
      </c>
      <c r="D2233" s="16" t="n">
        <f aca="false">IF(B2233=B2232,D2232+1,1)</f>
        <v>2</v>
      </c>
      <c r="E2233" s="17" t="s">
        <v>20</v>
      </c>
    </row>
    <row r="2234" customFormat="false" ht="12.95" hidden="false" customHeight="true" outlineLevel="0" collapsed="false">
      <c r="B2234" s="14" t="s">
        <v>962</v>
      </c>
      <c r="C2234" s="15" t="str">
        <f aca="false">IF(B2234=B2233,"",B2234)</f>
        <v/>
      </c>
      <c r="D2234" s="16" t="n">
        <f aca="false">IF(B2234=B2233,D2233+1,1)</f>
        <v>3</v>
      </c>
      <c r="E2234" s="17" t="s">
        <v>79</v>
      </c>
    </row>
    <row r="2235" customFormat="false" ht="12.95" hidden="false" customHeight="true" outlineLevel="0" collapsed="false">
      <c r="B2235" s="14" t="s">
        <v>962</v>
      </c>
      <c r="C2235" s="15" t="str">
        <f aca="false">IF(B2235=B2234,"",B2235)</f>
        <v/>
      </c>
      <c r="D2235" s="16" t="n">
        <f aca="false">IF(B2235=B2234,D2234+1,1)</f>
        <v>4</v>
      </c>
      <c r="E2235" s="17" t="s">
        <v>45</v>
      </c>
    </row>
    <row r="2236" customFormat="false" ht="12.95" hidden="false" customHeight="true" outlineLevel="0" collapsed="false">
      <c r="B2236" s="14" t="s">
        <v>962</v>
      </c>
      <c r="C2236" s="15" t="str">
        <f aca="false">IF(B2236=B2235,"",B2236)</f>
        <v/>
      </c>
      <c r="D2236" s="16" t="n">
        <f aca="false">IF(B2236=B2235,D2235+1,1)</f>
        <v>5</v>
      </c>
      <c r="E2236" s="17" t="s">
        <v>50</v>
      </c>
    </row>
    <row r="2237" customFormat="false" ht="12.95" hidden="false" customHeight="true" outlineLevel="0" collapsed="false">
      <c r="B2237" s="14" t="s">
        <v>962</v>
      </c>
      <c r="C2237" s="15" t="str">
        <f aca="false">IF(B2237=B2236,"",B2237)</f>
        <v/>
      </c>
      <c r="D2237" s="16" t="n">
        <f aca="false">IF(B2237=B2236,D2236+1,1)</f>
        <v>6</v>
      </c>
      <c r="E2237" s="17" t="s">
        <v>97</v>
      </c>
    </row>
    <row r="2238" customFormat="false" ht="12.95" hidden="false" customHeight="true" outlineLevel="0" collapsed="false">
      <c r="B2238" s="14" t="s">
        <v>962</v>
      </c>
      <c r="C2238" s="15" t="str">
        <f aca="false">IF(B2238=B2237,"",B2238)</f>
        <v/>
      </c>
      <c r="D2238" s="16" t="n">
        <f aca="false">IF(B2238=B2237,D2237+1,1)</f>
        <v>7</v>
      </c>
      <c r="E2238" s="17" t="s">
        <v>173</v>
      </c>
    </row>
    <row r="2239" customFormat="false" ht="12.95" hidden="false" customHeight="true" outlineLevel="0" collapsed="false">
      <c r="B2239" s="14" t="s">
        <v>962</v>
      </c>
      <c r="C2239" s="15" t="str">
        <f aca="false">IF(B2239=B2238,"",B2239)</f>
        <v/>
      </c>
      <c r="D2239" s="16" t="n">
        <f aca="false">IF(B2239=B2238,D2238+1,1)</f>
        <v>8</v>
      </c>
      <c r="E2239" s="17" t="s">
        <v>8</v>
      </c>
    </row>
    <row r="2240" customFormat="false" ht="12.95" hidden="false" customHeight="true" outlineLevel="0" collapsed="false">
      <c r="B2240" s="14" t="s">
        <v>962</v>
      </c>
      <c r="C2240" s="15" t="str">
        <f aca="false">IF(B2240=B2239,"",B2240)</f>
        <v/>
      </c>
      <c r="D2240" s="16" t="n">
        <f aca="false">IF(B2240=B2239,D2239+1,1)</f>
        <v>9</v>
      </c>
      <c r="E2240" s="17" t="s">
        <v>24</v>
      </c>
    </row>
    <row r="2241" customFormat="false" ht="12.95" hidden="false" customHeight="true" outlineLevel="0" collapsed="false">
      <c r="B2241" s="14" t="s">
        <v>963</v>
      </c>
      <c r="C2241" s="15" t="str">
        <f aca="false">IF(B2241=B2240,"",B2241)</f>
        <v>Hidden Lakes CC</v>
      </c>
      <c r="D2241" s="16" t="n">
        <f aca="false">IF(B2241=B2240,D2240+1,1)</f>
        <v>1</v>
      </c>
      <c r="E2241" s="17" t="s">
        <v>964</v>
      </c>
    </row>
    <row r="2242" customFormat="false" ht="12.95" hidden="false" customHeight="true" outlineLevel="0" collapsed="false">
      <c r="B2242" s="14" t="s">
        <v>965</v>
      </c>
      <c r="C2242" s="15" t="str">
        <f aca="false">IF(B2242=B2241,"",B2242)</f>
        <v>Hidden Valley</v>
      </c>
      <c r="D2242" s="16" t="n">
        <f aca="false">IF(B2242=B2241,D2241+1,1)</f>
        <v>1</v>
      </c>
      <c r="E2242" s="17" t="s">
        <v>218</v>
      </c>
    </row>
    <row r="2243" customFormat="false" ht="12.95" hidden="false" customHeight="true" outlineLevel="0" collapsed="false">
      <c r="B2243" s="14" t="s">
        <v>966</v>
      </c>
      <c r="C2243" s="15" t="str">
        <f aca="false">IF(B2243=B2242,"",B2243)</f>
        <v>Hidden Valley GC</v>
      </c>
      <c r="D2243" s="16" t="n">
        <f aca="false">IF(B2243=B2242,D2242+1,1)</f>
        <v>1</v>
      </c>
      <c r="E2243" s="17" t="s">
        <v>322</v>
      </c>
    </row>
    <row r="2244" customFormat="false" ht="12.95" hidden="false" customHeight="true" outlineLevel="0" collapsed="false">
      <c r="B2244" s="14" t="s">
        <v>967</v>
      </c>
      <c r="C2244" s="15" t="str">
        <f aca="false">IF(B2244=B2243,"",B2244)</f>
        <v>Hideaway Cove</v>
      </c>
      <c r="D2244" s="16" t="n">
        <f aca="false">IF(B2244=B2243,D2243+1,1)</f>
        <v>1</v>
      </c>
      <c r="E2244" s="17" t="s">
        <v>71</v>
      </c>
    </row>
    <row r="2245" customFormat="false" ht="12.95" hidden="false" customHeight="true" outlineLevel="0" collapsed="false">
      <c r="B2245" s="14" t="s">
        <v>967</v>
      </c>
      <c r="C2245" s="15" t="str">
        <f aca="false">IF(B2245=B2244,"",B2245)</f>
        <v/>
      </c>
      <c r="D2245" s="16" t="n">
        <f aca="false">IF(B2245=B2244,D2244+1,1)</f>
        <v>2</v>
      </c>
      <c r="E2245" s="17" t="s">
        <v>20</v>
      </c>
    </row>
    <row r="2246" customFormat="false" ht="12.95" hidden="false" customHeight="true" outlineLevel="0" collapsed="false">
      <c r="B2246" s="14" t="s">
        <v>967</v>
      </c>
      <c r="C2246" s="15" t="str">
        <f aca="false">IF(B2246=B2245,"",B2246)</f>
        <v/>
      </c>
      <c r="D2246" s="16" t="n">
        <f aca="false">IF(B2246=B2245,D2245+1,1)</f>
        <v>3</v>
      </c>
      <c r="E2246" s="17" t="s">
        <v>61</v>
      </c>
    </row>
    <row r="2247" customFormat="false" ht="12.95" hidden="false" customHeight="true" outlineLevel="0" collapsed="false">
      <c r="B2247" s="14" t="s">
        <v>967</v>
      </c>
      <c r="C2247" s="15" t="str">
        <f aca="false">IF(B2247=B2246,"",B2247)</f>
        <v/>
      </c>
      <c r="D2247" s="16" t="n">
        <f aca="false">IF(B2247=B2246,D2246+1,1)</f>
        <v>4</v>
      </c>
      <c r="E2247" s="17" t="s">
        <v>45</v>
      </c>
    </row>
    <row r="2248" customFormat="false" ht="12.95" hidden="false" customHeight="true" outlineLevel="0" collapsed="false">
      <c r="B2248" s="14" t="s">
        <v>967</v>
      </c>
      <c r="C2248" s="15" t="str">
        <f aca="false">IF(B2248=B2247,"",B2248)</f>
        <v/>
      </c>
      <c r="D2248" s="16" t="n">
        <f aca="false">IF(B2248=B2247,D2247+1,1)</f>
        <v>5</v>
      </c>
      <c r="E2248" s="17" t="s">
        <v>91</v>
      </c>
    </row>
    <row r="2249" customFormat="false" ht="12.95" hidden="false" customHeight="true" outlineLevel="0" collapsed="false">
      <c r="B2249" s="14" t="s">
        <v>967</v>
      </c>
      <c r="C2249" s="15" t="str">
        <f aca="false">IF(B2249=B2248,"",B2249)</f>
        <v/>
      </c>
      <c r="D2249" s="16" t="n">
        <f aca="false">IF(B2249=B2248,D2248+1,1)</f>
        <v>6</v>
      </c>
      <c r="E2249" s="17" t="s">
        <v>28</v>
      </c>
    </row>
    <row r="2250" customFormat="false" ht="12.95" hidden="false" customHeight="true" outlineLevel="0" collapsed="false">
      <c r="B2250" s="14" t="s">
        <v>967</v>
      </c>
      <c r="C2250" s="15" t="str">
        <f aca="false">IF(B2250=B2249,"",B2250)</f>
        <v/>
      </c>
      <c r="D2250" s="16" t="n">
        <f aca="false">IF(B2250=B2249,D2249+1,1)</f>
        <v>7</v>
      </c>
      <c r="E2250" s="17" t="s">
        <v>144</v>
      </c>
    </row>
    <row r="2251" customFormat="false" ht="12.95" hidden="false" customHeight="true" outlineLevel="0" collapsed="false">
      <c r="B2251" s="14" t="s">
        <v>967</v>
      </c>
      <c r="C2251" s="15" t="str">
        <f aca="false">IF(B2251=B2250,"",B2251)</f>
        <v/>
      </c>
      <c r="D2251" s="16" t="n">
        <f aca="false">IF(B2251=B2250,D2250+1,1)</f>
        <v>8</v>
      </c>
      <c r="E2251" s="17" t="s">
        <v>93</v>
      </c>
    </row>
    <row r="2252" customFormat="false" ht="12.95" hidden="false" customHeight="true" outlineLevel="0" collapsed="false">
      <c r="B2252" s="14" t="s">
        <v>967</v>
      </c>
      <c r="C2252" s="15" t="str">
        <f aca="false">IF(B2252=B2251,"",B2252)</f>
        <v/>
      </c>
      <c r="D2252" s="16" t="n">
        <f aca="false">IF(B2252=B2251,D2251+1,1)</f>
        <v>9</v>
      </c>
      <c r="E2252" s="17" t="s">
        <v>174</v>
      </c>
    </row>
    <row r="2253" customFormat="false" ht="12.95" hidden="false" customHeight="true" outlineLevel="0" collapsed="false">
      <c r="B2253" s="14" t="s">
        <v>967</v>
      </c>
      <c r="C2253" s="15" t="str">
        <f aca="false">IF(B2253=B2252,"",B2253)</f>
        <v/>
      </c>
      <c r="D2253" s="16" t="n">
        <f aca="false">IF(B2253=B2252,D2252+1,1)</f>
        <v>10</v>
      </c>
      <c r="E2253" s="17" t="s">
        <v>13</v>
      </c>
    </row>
    <row r="2254" customFormat="false" ht="12.95" hidden="false" customHeight="true" outlineLevel="0" collapsed="false">
      <c r="B2254" s="14" t="s">
        <v>967</v>
      </c>
      <c r="C2254" s="15" t="str">
        <f aca="false">IF(B2254=B2253,"",B2254)</f>
        <v/>
      </c>
      <c r="D2254" s="16" t="n">
        <f aca="false">IF(B2254=B2253,D2253+1,1)</f>
        <v>11</v>
      </c>
      <c r="E2254" s="17" t="s">
        <v>33</v>
      </c>
    </row>
    <row r="2255" customFormat="false" ht="12.95" hidden="false" customHeight="true" outlineLevel="0" collapsed="false">
      <c r="B2255" s="14" t="s">
        <v>967</v>
      </c>
      <c r="C2255" s="15" t="str">
        <f aca="false">IF(B2255=B2254,"",B2255)</f>
        <v/>
      </c>
      <c r="D2255" s="16" t="n">
        <f aca="false">IF(B2255=B2254,D2254+1,1)</f>
        <v>12</v>
      </c>
      <c r="E2255" s="17" t="s">
        <v>94</v>
      </c>
    </row>
    <row r="2256" customFormat="false" ht="12.95" hidden="false" customHeight="true" outlineLevel="0" collapsed="false">
      <c r="B2256" s="14" t="s">
        <v>967</v>
      </c>
      <c r="C2256" s="15" t="str">
        <f aca="false">IF(B2256=B2255,"",B2256)</f>
        <v/>
      </c>
      <c r="D2256" s="16" t="n">
        <f aca="false">IF(B2256=B2255,D2255+1,1)</f>
        <v>13</v>
      </c>
      <c r="E2256" s="17" t="s">
        <v>24</v>
      </c>
    </row>
    <row r="2257" customFormat="false" ht="12.95" hidden="false" customHeight="true" outlineLevel="0" collapsed="false">
      <c r="B2257" s="14" t="s">
        <v>967</v>
      </c>
      <c r="C2257" s="15" t="str">
        <f aca="false">IF(B2257=B2256,"",B2257)</f>
        <v/>
      </c>
      <c r="D2257" s="16" t="n">
        <f aca="false">IF(B2257=B2256,D2256+1,1)</f>
        <v>14</v>
      </c>
      <c r="E2257" s="17" t="s">
        <v>95</v>
      </c>
    </row>
    <row r="2258" customFormat="false" ht="12.95" hidden="false" customHeight="true" outlineLevel="0" collapsed="false">
      <c r="B2258" s="14" t="s">
        <v>968</v>
      </c>
      <c r="C2258" s="15" t="str">
        <f aca="false">IF(B2258=B2257,"",B2258)</f>
        <v>Hideaway Haven</v>
      </c>
      <c r="D2258" s="16" t="n">
        <f aca="false">IF(B2258=B2257,D2257+1,1)</f>
        <v>1</v>
      </c>
      <c r="E2258" s="17" t="s">
        <v>45</v>
      </c>
    </row>
    <row r="2259" customFormat="false" ht="12.95" hidden="false" customHeight="true" outlineLevel="0" collapsed="false">
      <c r="B2259" s="14" t="s">
        <v>968</v>
      </c>
      <c r="C2259" s="15" t="str">
        <f aca="false">IF(B2259=B2258,"",B2259)</f>
        <v/>
      </c>
      <c r="D2259" s="16" t="n">
        <f aca="false">IF(B2259=B2258,D2258+1,1)</f>
        <v>2</v>
      </c>
      <c r="E2259" s="17" t="s">
        <v>91</v>
      </c>
    </row>
    <row r="2260" customFormat="false" ht="12.95" hidden="false" customHeight="true" outlineLevel="0" collapsed="false">
      <c r="B2260" s="14" t="s">
        <v>968</v>
      </c>
      <c r="C2260" s="15" t="str">
        <f aca="false">IF(B2260=B2259,"",B2260)</f>
        <v/>
      </c>
      <c r="D2260" s="16" t="n">
        <f aca="false">IF(B2260=B2259,D2259+1,1)</f>
        <v>3</v>
      </c>
      <c r="E2260" s="17" t="s">
        <v>28</v>
      </c>
    </row>
    <row r="2261" customFormat="false" ht="12.95" hidden="false" customHeight="true" outlineLevel="0" collapsed="false">
      <c r="B2261" s="14" t="s">
        <v>968</v>
      </c>
      <c r="C2261" s="15" t="str">
        <f aca="false">IF(B2261=B2260,"",B2261)</f>
        <v/>
      </c>
      <c r="D2261" s="16" t="n">
        <f aca="false">IF(B2261=B2260,D2260+1,1)</f>
        <v>4</v>
      </c>
      <c r="E2261" s="17" t="s">
        <v>13</v>
      </c>
    </row>
    <row r="2262" customFormat="false" ht="12.95" hidden="false" customHeight="true" outlineLevel="0" collapsed="false">
      <c r="B2262" s="14" t="s">
        <v>968</v>
      </c>
      <c r="C2262" s="15" t="str">
        <f aca="false">IF(B2262=B2261,"",B2262)</f>
        <v/>
      </c>
      <c r="D2262" s="16" t="n">
        <f aca="false">IF(B2262=B2261,D2261+1,1)</f>
        <v>5</v>
      </c>
      <c r="E2262" s="17" t="s">
        <v>33</v>
      </c>
    </row>
    <row r="2263" customFormat="false" ht="12.95" hidden="false" customHeight="true" outlineLevel="0" collapsed="false">
      <c r="B2263" s="14" t="s">
        <v>969</v>
      </c>
      <c r="C2263" s="15" t="str">
        <f aca="false">IF(B2263=B2262,"",B2263)</f>
        <v>High Desert Links</v>
      </c>
      <c r="D2263" s="16" t="n">
        <f aca="false">IF(B2263=B2262,D2262+1,1)</f>
        <v>1</v>
      </c>
      <c r="E2263" s="17" t="s">
        <v>970</v>
      </c>
    </row>
    <row r="2264" customFormat="false" ht="12.95" hidden="false" customHeight="true" outlineLevel="0" collapsed="false">
      <c r="B2264" s="14" t="s">
        <v>971</v>
      </c>
      <c r="C2264" s="15" t="str">
        <f aca="false">IF(B2264=B2263,"",B2264)</f>
        <v>High Plains Drifter</v>
      </c>
      <c r="D2264" s="16" t="n">
        <f aca="false">IF(B2264=B2263,D2263+1,1)</f>
        <v>1</v>
      </c>
      <c r="E2264" s="17" t="s">
        <v>218</v>
      </c>
    </row>
    <row r="2265" customFormat="false" ht="12.95" hidden="false" customHeight="true" outlineLevel="0" collapsed="false">
      <c r="B2265" s="14" t="s">
        <v>972</v>
      </c>
      <c r="C2265" s="15" t="str">
        <f aca="false">IF(B2265=B2264,"",B2265)</f>
        <v>High Sierra Golf Club</v>
      </c>
      <c r="D2265" s="16" t="n">
        <f aca="false">IF(B2265=B2264,D2264+1,1)</f>
        <v>1</v>
      </c>
      <c r="E2265" s="17" t="s">
        <v>513</v>
      </c>
    </row>
    <row r="2266" customFormat="false" ht="12.95" hidden="false" customHeight="true" outlineLevel="0" collapsed="false">
      <c r="B2266" s="14" t="s">
        <v>973</v>
      </c>
      <c r="C2266" s="15" t="str">
        <f aca="false">IF(B2266=B2265,"",B2266)</f>
        <v>Highland Country Club</v>
      </c>
      <c r="D2266" s="16" t="n">
        <f aca="false">IF(B2266=B2265,D2265+1,1)</f>
        <v>1</v>
      </c>
      <c r="E2266" s="17" t="s">
        <v>11</v>
      </c>
    </row>
    <row r="2267" customFormat="false" ht="12.95" hidden="false" customHeight="true" outlineLevel="0" collapsed="false">
      <c r="B2267" s="14" t="s">
        <v>973</v>
      </c>
      <c r="C2267" s="15" t="str">
        <f aca="false">IF(B2267=B2266,"",B2267)</f>
        <v/>
      </c>
      <c r="D2267" s="16" t="n">
        <f aca="false">IF(B2267=B2266,D2266+1,1)</f>
        <v>2</v>
      </c>
      <c r="E2267" s="17" t="s">
        <v>432</v>
      </c>
    </row>
    <row r="2268" customFormat="false" ht="12.95" hidden="false" customHeight="true" outlineLevel="0" collapsed="false">
      <c r="B2268" s="14" t="s">
        <v>973</v>
      </c>
      <c r="C2268" s="15" t="str">
        <f aca="false">IF(B2268=B2267,"",B2268)</f>
        <v/>
      </c>
      <c r="D2268" s="16" t="n">
        <f aca="false">IF(B2268=B2267,D2267+1,1)</f>
        <v>3</v>
      </c>
      <c r="E2268" s="17" t="s">
        <v>103</v>
      </c>
    </row>
    <row r="2269" customFormat="false" ht="12.95" hidden="false" customHeight="true" outlineLevel="0" collapsed="false">
      <c r="B2269" s="14" t="s">
        <v>973</v>
      </c>
      <c r="C2269" s="15" t="str">
        <f aca="false">IF(B2269=B2268,"",B2269)</f>
        <v/>
      </c>
      <c r="D2269" s="16" t="n">
        <f aca="false">IF(B2269=B2268,D2268+1,1)</f>
        <v>4</v>
      </c>
      <c r="E2269" s="17" t="s">
        <v>13</v>
      </c>
    </row>
    <row r="2270" customFormat="false" ht="12.95" hidden="false" customHeight="true" outlineLevel="0" collapsed="false">
      <c r="B2270" s="14" t="s">
        <v>974</v>
      </c>
      <c r="C2270" s="15" t="str">
        <f aca="false">IF(B2270=B2269,"",B2270)</f>
        <v>HighLands Country Club</v>
      </c>
      <c r="D2270" s="16" t="n">
        <f aca="false">IF(B2270=B2269,D2269+1,1)</f>
        <v>1</v>
      </c>
      <c r="E2270" s="17" t="s">
        <v>21</v>
      </c>
    </row>
    <row r="2271" customFormat="false" ht="12.95" hidden="false" customHeight="true" outlineLevel="0" collapsed="false">
      <c r="B2271" s="14" t="s">
        <v>975</v>
      </c>
      <c r="C2271" s="15" t="str">
        <f aca="false">IF(B2271=B2270,"",B2271)</f>
        <v>Hill View (South)</v>
      </c>
      <c r="D2271" s="16" t="n">
        <f aca="false">IF(B2271=B2270,D2270+1,1)</f>
        <v>1</v>
      </c>
      <c r="E2271" s="17" t="s">
        <v>33</v>
      </c>
    </row>
    <row r="2272" customFormat="false" ht="12.95" hidden="false" customHeight="true" outlineLevel="0" collapsed="false">
      <c r="B2272" s="14" t="s">
        <v>976</v>
      </c>
      <c r="C2272" s="15" t="str">
        <f aca="false">IF(B2272=B2271,"",B2272)</f>
        <v>Hillcrest</v>
      </c>
      <c r="D2272" s="16" t="n">
        <f aca="false">IF(B2272=B2271,D2271+1,1)</f>
        <v>1</v>
      </c>
      <c r="E2272" s="17" t="s">
        <v>69</v>
      </c>
    </row>
    <row r="2273" customFormat="false" ht="12.95" hidden="false" customHeight="true" outlineLevel="0" collapsed="false">
      <c r="B2273" s="14" t="s">
        <v>976</v>
      </c>
      <c r="C2273" s="15" t="str">
        <f aca="false">IF(B2273=B2272,"",B2273)</f>
        <v/>
      </c>
      <c r="D2273" s="16" t="n">
        <f aca="false">IF(B2273=B2272,D2272+1,1)</f>
        <v>2</v>
      </c>
      <c r="E2273" s="17" t="s">
        <v>13</v>
      </c>
    </row>
    <row r="2274" customFormat="false" ht="12.95" hidden="false" customHeight="true" outlineLevel="0" collapsed="false">
      <c r="B2274" s="14" t="s">
        <v>976</v>
      </c>
      <c r="C2274" s="15" t="str">
        <f aca="false">IF(B2274=B2273,"",B2274)</f>
        <v/>
      </c>
      <c r="D2274" s="16" t="n">
        <f aca="false">IF(B2274=B2273,D2273+1,1)</f>
        <v>3</v>
      </c>
      <c r="E2274" s="17" t="s">
        <v>24</v>
      </c>
    </row>
    <row r="2275" customFormat="false" ht="12.95" hidden="false" customHeight="true" outlineLevel="0" collapsed="false">
      <c r="B2275" s="14" t="s">
        <v>977</v>
      </c>
      <c r="C2275" s="15" t="str">
        <f aca="false">IF(B2275=B2274,"",B2275)</f>
        <v>Hogs Hideout</v>
      </c>
      <c r="D2275" s="16" t="n">
        <f aca="false">IF(B2275=B2274,D2274+1,1)</f>
        <v>1</v>
      </c>
      <c r="E2275" s="17" t="s">
        <v>978</v>
      </c>
    </row>
    <row r="2276" customFormat="false" ht="12.95" hidden="false" customHeight="true" outlineLevel="0" collapsed="false">
      <c r="B2276" s="14" t="s">
        <v>977</v>
      </c>
      <c r="C2276" s="15" t="str">
        <f aca="false">IF(B2276=B2275,"",B2276)</f>
        <v/>
      </c>
      <c r="D2276" s="16" t="n">
        <f aca="false">IF(B2276=B2275,D2275+1,1)</f>
        <v>2</v>
      </c>
      <c r="E2276" s="17" t="s">
        <v>135</v>
      </c>
    </row>
    <row r="2277" customFormat="false" ht="12.95" hidden="false" customHeight="true" outlineLevel="0" collapsed="false">
      <c r="B2277" s="14" t="s">
        <v>977</v>
      </c>
      <c r="C2277" s="15" t="str">
        <f aca="false">IF(B2277=B2276,"",B2277)</f>
        <v/>
      </c>
      <c r="D2277" s="16" t="n">
        <f aca="false">IF(B2277=B2276,D2276+1,1)</f>
        <v>3</v>
      </c>
      <c r="E2277" s="17" t="s">
        <v>979</v>
      </c>
    </row>
    <row r="2278" customFormat="false" ht="12.95" hidden="false" customHeight="true" outlineLevel="0" collapsed="false">
      <c r="B2278" s="14" t="s">
        <v>977</v>
      </c>
      <c r="C2278" s="15" t="str">
        <f aca="false">IF(B2278=B2277,"",B2278)</f>
        <v/>
      </c>
      <c r="D2278" s="16" t="n">
        <f aca="false">IF(B2278=B2277,D2277+1,1)</f>
        <v>4</v>
      </c>
      <c r="E2278" s="17" t="s">
        <v>223</v>
      </c>
    </row>
    <row r="2279" customFormat="false" ht="12.95" hidden="false" customHeight="true" outlineLevel="0" collapsed="false">
      <c r="B2279" s="14" t="s">
        <v>977</v>
      </c>
      <c r="C2279" s="15" t="str">
        <f aca="false">IF(B2279=B2278,"",B2279)</f>
        <v/>
      </c>
      <c r="D2279" s="16" t="n">
        <f aca="false">IF(B2279=B2278,D2278+1,1)</f>
        <v>5</v>
      </c>
      <c r="E2279" s="17" t="s">
        <v>8</v>
      </c>
    </row>
    <row r="2280" customFormat="false" ht="12.95" hidden="false" customHeight="true" outlineLevel="0" collapsed="false">
      <c r="B2280" s="14" t="s">
        <v>977</v>
      </c>
      <c r="C2280" s="15" t="str">
        <f aca="false">IF(B2280=B2279,"",B2280)</f>
        <v/>
      </c>
      <c r="D2280" s="16" t="n">
        <f aca="false">IF(B2280=B2279,D2279+1,1)</f>
        <v>6</v>
      </c>
      <c r="E2280" s="17" t="s">
        <v>980</v>
      </c>
    </row>
    <row r="2281" customFormat="false" ht="12.95" hidden="false" customHeight="true" outlineLevel="0" collapsed="false">
      <c r="B2281" s="14" t="s">
        <v>977</v>
      </c>
      <c r="C2281" s="15" t="str">
        <f aca="false">IF(B2281=B2280,"",B2281)</f>
        <v/>
      </c>
      <c r="D2281" s="16" t="n">
        <f aca="false">IF(B2281=B2280,D2280+1,1)</f>
        <v>7</v>
      </c>
      <c r="E2281" s="17" t="s">
        <v>934</v>
      </c>
    </row>
    <row r="2282" customFormat="false" ht="12.95" hidden="false" customHeight="true" outlineLevel="0" collapsed="false">
      <c r="B2282" s="14" t="s">
        <v>977</v>
      </c>
      <c r="C2282" s="15" t="str">
        <f aca="false">IF(B2282=B2281,"",B2282)</f>
        <v/>
      </c>
      <c r="D2282" s="16" t="n">
        <f aca="false">IF(B2282=B2281,D2281+1,1)</f>
        <v>8</v>
      </c>
      <c r="E2282" s="17" t="s">
        <v>14</v>
      </c>
    </row>
    <row r="2283" customFormat="false" ht="12.95" hidden="false" customHeight="true" outlineLevel="0" collapsed="false">
      <c r="B2283" s="14" t="s">
        <v>977</v>
      </c>
      <c r="C2283" s="15" t="str">
        <f aca="false">IF(B2283=B2282,"",B2283)</f>
        <v/>
      </c>
      <c r="D2283" s="16" t="n">
        <f aca="false">IF(B2283=B2282,D2282+1,1)</f>
        <v>9</v>
      </c>
      <c r="E2283" s="17" t="s">
        <v>118</v>
      </c>
    </row>
    <row r="2284" customFormat="false" ht="12.95" hidden="false" customHeight="true" outlineLevel="0" collapsed="false">
      <c r="B2284" s="14" t="s">
        <v>977</v>
      </c>
      <c r="C2284" s="15" t="str">
        <f aca="false">IF(B2284=B2283,"",B2284)</f>
        <v/>
      </c>
      <c r="D2284" s="16" t="n">
        <f aca="false">IF(B2284=B2283,D2283+1,1)</f>
        <v>10</v>
      </c>
      <c r="E2284" s="17" t="s">
        <v>119</v>
      </c>
    </row>
    <row r="2285" customFormat="false" ht="12.95" hidden="false" customHeight="true" outlineLevel="0" collapsed="false">
      <c r="B2285" s="14" t="s">
        <v>981</v>
      </c>
      <c r="C2285" s="15" t="str">
        <f aca="false">IF(B2285=B2284,"",B2285)</f>
        <v>Holborn Heights GC</v>
      </c>
      <c r="D2285" s="16" t="n">
        <f aca="false">IF(B2285=B2284,D2284+1,1)</f>
        <v>1</v>
      </c>
      <c r="E2285" s="17" t="s">
        <v>33</v>
      </c>
    </row>
    <row r="2286" customFormat="false" ht="12.95" hidden="false" customHeight="true" outlineLevel="0" collapsed="false">
      <c r="B2286" s="14" t="s">
        <v>982</v>
      </c>
      <c r="C2286" s="15" t="str">
        <f aca="false">IF(B2286=B2285,"",B2286)</f>
        <v>Holinspa GC</v>
      </c>
      <c r="D2286" s="16" t="n">
        <f aca="false">IF(B2286=B2285,D2285+1,1)</f>
        <v>1</v>
      </c>
      <c r="E2286" s="17" t="s">
        <v>267</v>
      </c>
    </row>
    <row r="2287" customFormat="false" ht="12.95" hidden="false" customHeight="true" outlineLevel="0" collapsed="false">
      <c r="B2287" s="14" t="s">
        <v>982</v>
      </c>
      <c r="C2287" s="15" t="str">
        <f aca="false">IF(B2287=B2286,"",B2287)</f>
        <v/>
      </c>
      <c r="D2287" s="16" t="n">
        <f aca="false">IF(B2287=B2286,D2286+1,1)</f>
        <v>2</v>
      </c>
      <c r="E2287" s="17" t="s">
        <v>33</v>
      </c>
    </row>
    <row r="2288" customFormat="false" ht="12.95" hidden="false" customHeight="true" outlineLevel="0" collapsed="false">
      <c r="B2288" s="14" t="s">
        <v>983</v>
      </c>
      <c r="C2288" s="15" t="str">
        <f aca="false">IF(B2288=B2287,"",B2288)</f>
        <v>Hollow Ridge GC</v>
      </c>
      <c r="D2288" s="16" t="n">
        <f aca="false">IF(B2288=B2287,D2287+1,1)</f>
        <v>1</v>
      </c>
      <c r="E2288" s="17" t="s">
        <v>182</v>
      </c>
    </row>
    <row r="2289" customFormat="false" ht="12.95" hidden="false" customHeight="true" outlineLevel="0" collapsed="false">
      <c r="B2289" s="14" t="s">
        <v>983</v>
      </c>
      <c r="C2289" s="15" t="str">
        <f aca="false">IF(B2289=B2288,"",B2289)</f>
        <v/>
      </c>
      <c r="D2289" s="16" t="n">
        <f aca="false">IF(B2289=B2288,D2288+1,1)</f>
        <v>2</v>
      </c>
      <c r="E2289" s="17" t="s">
        <v>71</v>
      </c>
    </row>
    <row r="2290" customFormat="false" ht="12.95" hidden="false" customHeight="true" outlineLevel="0" collapsed="false">
      <c r="B2290" s="14" t="s">
        <v>983</v>
      </c>
      <c r="C2290" s="15" t="str">
        <f aca="false">IF(B2290=B2289,"",B2290)</f>
        <v/>
      </c>
      <c r="D2290" s="16" t="n">
        <f aca="false">IF(B2290=B2289,D2289+1,1)</f>
        <v>3</v>
      </c>
      <c r="E2290" s="17" t="s">
        <v>11</v>
      </c>
    </row>
    <row r="2291" customFormat="false" ht="12.95" hidden="false" customHeight="true" outlineLevel="0" collapsed="false">
      <c r="B2291" s="14" t="s">
        <v>983</v>
      </c>
      <c r="C2291" s="15" t="str">
        <f aca="false">IF(B2291=B2290,"",B2291)</f>
        <v/>
      </c>
      <c r="D2291" s="16" t="n">
        <f aca="false">IF(B2291=B2290,D2290+1,1)</f>
        <v>4</v>
      </c>
      <c r="E2291" s="17" t="s">
        <v>63</v>
      </c>
    </row>
    <row r="2292" customFormat="false" ht="12.95" hidden="false" customHeight="true" outlineLevel="0" collapsed="false">
      <c r="B2292" s="14" t="s">
        <v>983</v>
      </c>
      <c r="C2292" s="15" t="str">
        <f aca="false">IF(B2292=B2291,"",B2292)</f>
        <v/>
      </c>
      <c r="D2292" s="16" t="n">
        <f aca="false">IF(B2292=B2291,D2291+1,1)</f>
        <v>5</v>
      </c>
      <c r="E2292" s="17" t="s">
        <v>33</v>
      </c>
    </row>
    <row r="2293" customFormat="false" ht="12.95" hidden="false" customHeight="true" outlineLevel="0" collapsed="false">
      <c r="B2293" s="14" t="s">
        <v>984</v>
      </c>
      <c r="C2293" s="15" t="str">
        <f aca="false">IF(B2293=B2292,"",B2293)</f>
        <v>Homestead Supper and Country Club</v>
      </c>
      <c r="D2293" s="16" t="n">
        <f aca="false">IF(B2293=B2292,D2292+1,1)</f>
        <v>1</v>
      </c>
      <c r="E2293" s="17" t="s">
        <v>11</v>
      </c>
    </row>
    <row r="2294" customFormat="false" ht="12.95" hidden="false" customHeight="true" outlineLevel="0" collapsed="false">
      <c r="B2294" s="14" t="s">
        <v>984</v>
      </c>
      <c r="C2294" s="15" t="str">
        <f aca="false">IF(B2294=B2293,"",B2294)</f>
        <v/>
      </c>
      <c r="D2294" s="16" t="n">
        <f aca="false">IF(B2294=B2293,D2293+1,1)</f>
        <v>2</v>
      </c>
      <c r="E2294" s="17" t="s">
        <v>61</v>
      </c>
    </row>
    <row r="2295" customFormat="false" ht="12.95" hidden="false" customHeight="true" outlineLevel="0" collapsed="false">
      <c r="B2295" s="14" t="s">
        <v>984</v>
      </c>
      <c r="C2295" s="15" t="str">
        <f aca="false">IF(B2295=B2294,"",B2295)</f>
        <v/>
      </c>
      <c r="D2295" s="16" t="n">
        <f aca="false">IF(B2295=B2294,D2294+1,1)</f>
        <v>3</v>
      </c>
      <c r="E2295" s="17" t="s">
        <v>985</v>
      </c>
    </row>
    <row r="2296" customFormat="false" ht="12.95" hidden="false" customHeight="true" outlineLevel="0" collapsed="false">
      <c r="B2296" s="14" t="s">
        <v>984</v>
      </c>
      <c r="C2296" s="15" t="str">
        <f aca="false">IF(B2296=B2295,"",B2296)</f>
        <v/>
      </c>
      <c r="D2296" s="16" t="n">
        <f aca="false">IF(B2296=B2295,D2295+1,1)</f>
        <v>4</v>
      </c>
      <c r="E2296" s="17" t="s">
        <v>144</v>
      </c>
    </row>
    <row r="2297" customFormat="false" ht="12.95" hidden="false" customHeight="true" outlineLevel="0" collapsed="false">
      <c r="B2297" s="14" t="s">
        <v>984</v>
      </c>
      <c r="C2297" s="15" t="str">
        <f aca="false">IF(B2297=B2296,"",B2297)</f>
        <v/>
      </c>
      <c r="D2297" s="16" t="n">
        <f aca="false">IF(B2297=B2296,D2296+1,1)</f>
        <v>5</v>
      </c>
      <c r="E2297" s="17" t="s">
        <v>24</v>
      </c>
    </row>
    <row r="2298" customFormat="false" ht="12.95" hidden="false" customHeight="true" outlineLevel="0" collapsed="false">
      <c r="B2298" s="18" t="s">
        <v>986</v>
      </c>
      <c r="C2298" s="15" t="str">
        <f aca="false">IF(B2298=B2297,"",B2298)</f>
        <v>Horseshoe Hills</v>
      </c>
      <c r="D2298" s="16" t="n">
        <f aca="false">IF(B2298=B2297,D2297+1,1)</f>
        <v>1</v>
      </c>
      <c r="E2298" s="17" t="s">
        <v>20</v>
      </c>
    </row>
    <row r="2299" customFormat="false" ht="12.95" hidden="false" customHeight="true" outlineLevel="0" collapsed="false">
      <c r="B2299" s="18" t="s">
        <v>986</v>
      </c>
      <c r="C2299" s="15" t="str">
        <f aca="false">IF(B2299=B2298,"",B2299)</f>
        <v/>
      </c>
      <c r="D2299" s="16" t="n">
        <f aca="false">IF(B2299=B2298,D2298+1,1)</f>
        <v>2</v>
      </c>
      <c r="E2299" s="17" t="s">
        <v>109</v>
      </c>
    </row>
    <row r="2300" customFormat="false" ht="12.95" hidden="false" customHeight="true" outlineLevel="0" collapsed="false">
      <c r="B2300" s="18" t="s">
        <v>986</v>
      </c>
      <c r="C2300" s="15" t="str">
        <f aca="false">IF(B2300=B2299,"",B2300)</f>
        <v/>
      </c>
      <c r="D2300" s="16" t="n">
        <f aca="false">IF(B2300=B2299,D2299+1,1)</f>
        <v>3</v>
      </c>
      <c r="E2300" s="17" t="s">
        <v>84</v>
      </c>
    </row>
    <row r="2301" customFormat="false" ht="12.95" hidden="false" customHeight="true" outlineLevel="0" collapsed="false">
      <c r="B2301" s="18" t="s">
        <v>986</v>
      </c>
      <c r="C2301" s="15" t="str">
        <f aca="false">IF(B2301=B2300,"",B2301)</f>
        <v/>
      </c>
      <c r="D2301" s="16" t="n">
        <f aca="false">IF(B2301=B2300,D2300+1,1)</f>
        <v>4</v>
      </c>
      <c r="E2301" s="17" t="s">
        <v>576</v>
      </c>
    </row>
    <row r="2302" customFormat="false" ht="12.95" hidden="false" customHeight="true" outlineLevel="0" collapsed="false">
      <c r="B2302" s="18" t="s">
        <v>986</v>
      </c>
      <c r="C2302" s="15" t="str">
        <f aca="false">IF(B2302=B2301,"",B2302)</f>
        <v/>
      </c>
      <c r="D2302" s="16" t="n">
        <f aca="false">IF(B2302=B2301,D2301+1,1)</f>
        <v>5</v>
      </c>
      <c r="E2302" s="17" t="s">
        <v>152</v>
      </c>
    </row>
    <row r="2303" customFormat="false" ht="12.95" hidden="false" customHeight="true" outlineLevel="0" collapsed="false">
      <c r="B2303" s="18" t="s">
        <v>986</v>
      </c>
      <c r="C2303" s="15" t="str">
        <f aca="false">IF(B2303=B2302,"",B2303)</f>
        <v/>
      </c>
      <c r="D2303" s="16" t="n">
        <f aca="false">IF(B2303=B2302,D2302+1,1)</f>
        <v>6</v>
      </c>
      <c r="E2303" s="17" t="s">
        <v>36</v>
      </c>
    </row>
    <row r="2304" customFormat="false" ht="12.95" hidden="false" customHeight="true" outlineLevel="0" collapsed="false">
      <c r="B2304" s="18" t="s">
        <v>986</v>
      </c>
      <c r="C2304" s="15" t="str">
        <f aca="false">IF(B2304=B2303,"",B2304)</f>
        <v/>
      </c>
      <c r="D2304" s="16" t="n">
        <f aca="false">IF(B2304=B2303,D2303+1,1)</f>
        <v>7</v>
      </c>
      <c r="E2304" s="17" t="s">
        <v>41</v>
      </c>
    </row>
    <row r="2305" customFormat="false" ht="12.95" hidden="false" customHeight="true" outlineLevel="0" collapsed="false">
      <c r="B2305" s="14" t="s">
        <v>987</v>
      </c>
      <c r="C2305" s="15" t="str">
        <f aca="false">IF(B2305=B2297,"",B2305)</f>
        <v>Hossome Hills Golf &amp; CC</v>
      </c>
      <c r="D2305" s="16" t="n">
        <f aca="false">IF(B2305=B2297,D2297+1,1)</f>
        <v>1</v>
      </c>
      <c r="E2305" s="17" t="s">
        <v>71</v>
      </c>
    </row>
    <row r="2306" customFormat="false" ht="12.95" hidden="false" customHeight="true" outlineLevel="0" collapsed="false">
      <c r="B2306" s="14" t="s">
        <v>987</v>
      </c>
      <c r="C2306" s="15" t="str">
        <f aca="false">IF(B2306=B2305,"",B2306)</f>
        <v/>
      </c>
      <c r="D2306" s="16" t="n">
        <f aca="false">IF(B2306=B2305,D2305+1,1)</f>
        <v>2</v>
      </c>
      <c r="E2306" s="17" t="s">
        <v>11</v>
      </c>
    </row>
    <row r="2307" customFormat="false" ht="12.95" hidden="false" customHeight="true" outlineLevel="0" collapsed="false">
      <c r="B2307" s="14" t="s">
        <v>987</v>
      </c>
      <c r="C2307" s="15" t="str">
        <f aca="false">IF(B2307=B2306,"",B2307)</f>
        <v/>
      </c>
      <c r="D2307" s="16" t="n">
        <f aca="false">IF(B2307=B2306,D2306+1,1)</f>
        <v>3</v>
      </c>
      <c r="E2307" s="17" t="s">
        <v>61</v>
      </c>
    </row>
    <row r="2308" customFormat="false" ht="12.95" hidden="false" customHeight="true" outlineLevel="0" collapsed="false">
      <c r="B2308" s="14" t="s">
        <v>987</v>
      </c>
      <c r="C2308" s="15" t="str">
        <f aca="false">IF(B2308=B2307,"",B2308)</f>
        <v/>
      </c>
      <c r="D2308" s="16" t="n">
        <f aca="false">IF(B2308=B2307,D2307+1,1)</f>
        <v>4</v>
      </c>
      <c r="E2308" s="17" t="s">
        <v>322</v>
      </c>
    </row>
    <row r="2309" customFormat="false" ht="12.95" hidden="false" customHeight="true" outlineLevel="0" collapsed="false">
      <c r="B2309" s="14" t="s">
        <v>987</v>
      </c>
      <c r="C2309" s="15" t="str">
        <f aca="false">IF(B2309=B2308,"",B2309)</f>
        <v/>
      </c>
      <c r="D2309" s="16" t="n">
        <f aca="false">IF(B2309=B2308,D2308+1,1)</f>
        <v>5</v>
      </c>
      <c r="E2309" s="17" t="s">
        <v>267</v>
      </c>
    </row>
    <row r="2310" customFormat="false" ht="12.95" hidden="false" customHeight="true" outlineLevel="0" collapsed="false">
      <c r="B2310" s="14" t="s">
        <v>987</v>
      </c>
      <c r="C2310" s="15" t="str">
        <f aca="false">IF(B2310=B2309,"",B2310)</f>
        <v/>
      </c>
      <c r="D2310" s="16" t="n">
        <f aca="false">IF(B2310=B2309,D2309+1,1)</f>
        <v>6</v>
      </c>
      <c r="E2310" s="17" t="s">
        <v>14</v>
      </c>
    </row>
    <row r="2311" customFormat="false" ht="12.95" hidden="false" customHeight="true" outlineLevel="0" collapsed="false">
      <c r="B2311" s="14" t="s">
        <v>987</v>
      </c>
      <c r="C2311" s="15" t="str">
        <f aca="false">IF(B2311=B2310,"",B2311)</f>
        <v/>
      </c>
      <c r="D2311" s="16" t="n">
        <f aca="false">IF(B2311=B2310,D2310+1,1)</f>
        <v>7</v>
      </c>
      <c r="E2311" s="17" t="s">
        <v>66</v>
      </c>
    </row>
    <row r="2312" customFormat="false" ht="12.95" hidden="false" customHeight="true" outlineLevel="0" collapsed="false">
      <c r="B2312" s="14" t="s">
        <v>987</v>
      </c>
      <c r="C2312" s="15" t="str">
        <f aca="false">IF(B2312=B2311,"",B2312)</f>
        <v/>
      </c>
      <c r="D2312" s="16" t="n">
        <f aca="false">IF(B2312=B2311,D2311+1,1)</f>
        <v>8</v>
      </c>
      <c r="E2312" s="17" t="s">
        <v>37</v>
      </c>
    </row>
    <row r="2313" customFormat="false" ht="12.95" hidden="false" customHeight="true" outlineLevel="0" collapsed="false">
      <c r="B2313" s="14" t="s">
        <v>988</v>
      </c>
      <c r="C2313" s="15" t="str">
        <f aca="false">IF(B2313=B2312,"",B2313)</f>
        <v>Howbowdizden</v>
      </c>
      <c r="D2313" s="16" t="n">
        <f aca="false">IF(B2313=B2312,D2312+1,1)</f>
        <v>1</v>
      </c>
      <c r="E2313" s="17" t="s">
        <v>10</v>
      </c>
    </row>
    <row r="2314" customFormat="false" ht="12.95" hidden="false" customHeight="true" outlineLevel="0" collapsed="false">
      <c r="B2314" s="14" t="s">
        <v>988</v>
      </c>
      <c r="C2314" s="15" t="str">
        <f aca="false">IF(B2314=B2313,"",B2314)</f>
        <v/>
      </c>
      <c r="D2314" s="16" t="n">
        <f aca="false">IF(B2314=B2313,D2313+1,1)</f>
        <v>2</v>
      </c>
      <c r="E2314" s="17" t="s">
        <v>71</v>
      </c>
    </row>
    <row r="2315" customFormat="false" ht="12.95" hidden="false" customHeight="true" outlineLevel="0" collapsed="false">
      <c r="B2315" s="14" t="s">
        <v>988</v>
      </c>
      <c r="C2315" s="15" t="str">
        <f aca="false">IF(B2315=B2314,"",B2315)</f>
        <v/>
      </c>
      <c r="D2315" s="16" t="n">
        <f aca="false">IF(B2315=B2314,D2314+1,1)</f>
        <v>3</v>
      </c>
      <c r="E2315" s="17" t="s">
        <v>239</v>
      </c>
    </row>
    <row r="2316" customFormat="false" ht="12.95" hidden="false" customHeight="true" outlineLevel="0" collapsed="false">
      <c r="B2316" s="14" t="s">
        <v>988</v>
      </c>
      <c r="C2316" s="15" t="str">
        <f aca="false">IF(B2316=B2315,"",B2316)</f>
        <v/>
      </c>
      <c r="D2316" s="16" t="n">
        <f aca="false">IF(B2316=B2315,D2315+1,1)</f>
        <v>4</v>
      </c>
      <c r="E2316" s="17" t="s">
        <v>61</v>
      </c>
    </row>
    <row r="2317" customFormat="false" ht="12.95" hidden="false" customHeight="true" outlineLevel="0" collapsed="false">
      <c r="B2317" s="14" t="s">
        <v>988</v>
      </c>
      <c r="C2317" s="15" t="str">
        <f aca="false">IF(B2317=B2316,"",B2317)</f>
        <v/>
      </c>
      <c r="D2317" s="16" t="n">
        <f aca="false">IF(B2317=B2316,D2316+1,1)</f>
        <v>5</v>
      </c>
      <c r="E2317" s="17" t="s">
        <v>8</v>
      </c>
    </row>
    <row r="2318" customFormat="false" ht="12.95" hidden="false" customHeight="true" outlineLevel="0" collapsed="false">
      <c r="B2318" s="14" t="s">
        <v>988</v>
      </c>
      <c r="C2318" s="15" t="str">
        <f aca="false">IF(B2318=B2317,"",B2318)</f>
        <v/>
      </c>
      <c r="D2318" s="16" t="n">
        <f aca="false">IF(B2318=B2317,D2317+1,1)</f>
        <v>6</v>
      </c>
      <c r="E2318" s="17" t="s">
        <v>28</v>
      </c>
    </row>
    <row r="2319" customFormat="false" ht="12.95" hidden="false" customHeight="true" outlineLevel="0" collapsed="false">
      <c r="B2319" s="14" t="s">
        <v>988</v>
      </c>
      <c r="C2319" s="15" t="str">
        <f aca="false">IF(B2319=B2318,"",B2319)</f>
        <v/>
      </c>
      <c r="D2319" s="16" t="n">
        <f aca="false">IF(B2319=B2318,D2318+1,1)</f>
        <v>7</v>
      </c>
      <c r="E2319" s="17" t="s">
        <v>13</v>
      </c>
    </row>
    <row r="2320" customFormat="false" ht="12.95" hidden="false" customHeight="true" outlineLevel="0" collapsed="false">
      <c r="B2320" s="14" t="s">
        <v>988</v>
      </c>
      <c r="C2320" s="15" t="str">
        <f aca="false">IF(B2320=B2319,"",B2320)</f>
        <v/>
      </c>
      <c r="D2320" s="16" t="n">
        <f aca="false">IF(B2320=B2319,D2319+1,1)</f>
        <v>8</v>
      </c>
      <c r="E2320" s="17" t="s">
        <v>989</v>
      </c>
    </row>
    <row r="2321" customFormat="false" ht="12.95" hidden="false" customHeight="true" outlineLevel="0" collapsed="false">
      <c r="B2321" s="14" t="s">
        <v>988</v>
      </c>
      <c r="C2321" s="15" t="str">
        <f aca="false">IF(B2321=B2320,"",B2321)</f>
        <v/>
      </c>
      <c r="D2321" s="16" t="n">
        <f aca="false">IF(B2321=B2320,D2320+1,1)</f>
        <v>9</v>
      </c>
      <c r="E2321" s="17" t="s">
        <v>279</v>
      </c>
    </row>
    <row r="2322" customFormat="false" ht="12.95" hidden="false" customHeight="true" outlineLevel="0" collapsed="false">
      <c r="B2322" s="14" t="s">
        <v>988</v>
      </c>
      <c r="C2322" s="15" t="str">
        <f aca="false">IF(B2322=B2321,"",B2322)</f>
        <v/>
      </c>
      <c r="D2322" s="16" t="n">
        <f aca="false">IF(B2322=B2321,D2321+1,1)</f>
        <v>10</v>
      </c>
      <c r="E2322" s="17" t="s">
        <v>24</v>
      </c>
    </row>
    <row r="2323" customFormat="false" ht="12.95" hidden="false" customHeight="true" outlineLevel="0" collapsed="false">
      <c r="B2323" s="14" t="s">
        <v>988</v>
      </c>
      <c r="C2323" s="15" t="str">
        <f aca="false">IF(B2323=B2322,"",B2323)</f>
        <v/>
      </c>
      <c r="D2323" s="16" t="n">
        <f aca="false">IF(B2323=B2322,D2322+1,1)</f>
        <v>11</v>
      </c>
      <c r="E2323" s="17" t="s">
        <v>245</v>
      </c>
    </row>
    <row r="2324" customFormat="false" ht="12.95" hidden="false" customHeight="true" outlineLevel="0" collapsed="false">
      <c r="B2324" s="14" t="s">
        <v>988</v>
      </c>
      <c r="C2324" s="15" t="str">
        <f aca="false">IF(B2324=B2323,"",B2324)</f>
        <v/>
      </c>
      <c r="D2324" s="16" t="n">
        <f aca="false">IF(B2324=B2323,D2323+1,1)</f>
        <v>12</v>
      </c>
      <c r="E2324" s="17" t="s">
        <v>16</v>
      </c>
    </row>
    <row r="2325" customFormat="false" ht="12.95" hidden="false" customHeight="true" outlineLevel="0" collapsed="false">
      <c r="B2325" s="14" t="s">
        <v>988</v>
      </c>
      <c r="C2325" s="15" t="str">
        <f aca="false">IF(B2325=B2324,"",B2325)</f>
        <v/>
      </c>
      <c r="D2325" s="16" t="n">
        <f aca="false">IF(B2325=B2324,D2324+1,1)</f>
        <v>13</v>
      </c>
      <c r="E2325" s="17" t="s">
        <v>116</v>
      </c>
    </row>
    <row r="2326" customFormat="false" ht="12.95" hidden="false" customHeight="true" outlineLevel="0" collapsed="false">
      <c r="B2326" s="14" t="s">
        <v>988</v>
      </c>
      <c r="C2326" s="15" t="str">
        <f aca="false">IF(B2326=B2325,"",B2326)</f>
        <v/>
      </c>
      <c r="D2326" s="16" t="n">
        <f aca="false">IF(B2326=B2325,D2325+1,1)</f>
        <v>14</v>
      </c>
      <c r="E2326" s="17" t="s">
        <v>990</v>
      </c>
    </row>
    <row r="2327" customFormat="false" ht="12.95" hidden="false" customHeight="true" outlineLevel="0" collapsed="false">
      <c r="B2327" s="14" t="s">
        <v>991</v>
      </c>
      <c r="C2327" s="15" t="str">
        <f aca="false">IF(B2327=B2326,"",B2327)</f>
        <v>Humble House</v>
      </c>
      <c r="D2327" s="16" t="n">
        <f aca="false">IF(B2327=B2326,D2326+1,1)</f>
        <v>1</v>
      </c>
      <c r="E2327" s="17" t="s">
        <v>20</v>
      </c>
    </row>
    <row r="2328" customFormat="false" ht="12.95" hidden="false" customHeight="true" outlineLevel="0" collapsed="false">
      <c r="B2328" s="14" t="s">
        <v>991</v>
      </c>
      <c r="C2328" s="15" t="str">
        <f aca="false">IF(B2328=B2327,"",B2328)</f>
        <v/>
      </c>
      <c r="D2328" s="16" t="n">
        <f aca="false">IF(B2328=B2327,D2327+1,1)</f>
        <v>2</v>
      </c>
      <c r="E2328" s="17" t="s">
        <v>104</v>
      </c>
    </row>
    <row r="2329" customFormat="false" ht="12.95" hidden="false" customHeight="true" outlineLevel="0" collapsed="false">
      <c r="B2329" s="14" t="s">
        <v>991</v>
      </c>
      <c r="C2329" s="15" t="str">
        <f aca="false">IF(B2329=B2328,"",B2329)</f>
        <v/>
      </c>
      <c r="D2329" s="16" t="n">
        <f aca="false">IF(B2329=B2328,D2328+1,1)</f>
        <v>3</v>
      </c>
      <c r="E2329" s="17" t="s">
        <v>16</v>
      </c>
    </row>
    <row r="2330" customFormat="false" ht="12.95" hidden="false" customHeight="true" outlineLevel="0" collapsed="false">
      <c r="B2330" s="14" t="s">
        <v>991</v>
      </c>
      <c r="C2330" s="15" t="str">
        <f aca="false">IF(B2330=B2329,"",B2330)</f>
        <v/>
      </c>
      <c r="D2330" s="16" t="n">
        <f aca="false">IF(B2330=B2329,D2329+1,1)</f>
        <v>4</v>
      </c>
      <c r="E2330" s="17" t="s">
        <v>17</v>
      </c>
    </row>
    <row r="2331" customFormat="false" ht="12.95" hidden="false" customHeight="true" outlineLevel="0" collapsed="false">
      <c r="B2331" s="14" t="s">
        <v>992</v>
      </c>
      <c r="C2331" s="15" t="str">
        <f aca="false">IF(B2331=B2330,"",B2331)</f>
        <v>Hummingbird Haven V2</v>
      </c>
      <c r="D2331" s="16" t="n">
        <f aca="false">IF(B2331=B2330,D2330+1,1)</f>
        <v>1</v>
      </c>
      <c r="E2331" s="17" t="s">
        <v>45</v>
      </c>
    </row>
    <row r="2332" customFormat="false" ht="12.95" hidden="false" customHeight="true" outlineLevel="0" collapsed="false">
      <c r="B2332" s="14" t="s">
        <v>992</v>
      </c>
      <c r="C2332" s="15" t="str">
        <f aca="false">IF(B2332=B2331,"",B2332)</f>
        <v/>
      </c>
      <c r="D2332" s="16" t="n">
        <f aca="false">IF(B2332=B2331,D2331+1,1)</f>
        <v>2</v>
      </c>
      <c r="E2332" s="17" t="s">
        <v>91</v>
      </c>
    </row>
    <row r="2333" customFormat="false" ht="12.95" hidden="false" customHeight="true" outlineLevel="0" collapsed="false">
      <c r="B2333" s="14" t="s">
        <v>992</v>
      </c>
      <c r="C2333" s="15" t="str">
        <f aca="false">IF(B2333=B2332,"",B2333)</f>
        <v/>
      </c>
      <c r="D2333" s="16" t="n">
        <f aca="false">IF(B2333=B2332,D2332+1,1)</f>
        <v>3</v>
      </c>
      <c r="E2333" s="17" t="s">
        <v>28</v>
      </c>
    </row>
    <row r="2334" customFormat="false" ht="12.95" hidden="false" customHeight="true" outlineLevel="0" collapsed="false">
      <c r="B2334" s="14" t="s">
        <v>992</v>
      </c>
      <c r="C2334" s="15" t="str">
        <f aca="false">IF(B2334=B2333,"",B2334)</f>
        <v/>
      </c>
      <c r="D2334" s="16" t="n">
        <f aca="false">IF(B2334=B2333,D2333+1,1)</f>
        <v>4</v>
      </c>
      <c r="E2334" s="17" t="s">
        <v>13</v>
      </c>
    </row>
    <row r="2335" customFormat="false" ht="12.95" hidden="false" customHeight="true" outlineLevel="0" collapsed="false">
      <c r="B2335" s="14" t="s">
        <v>992</v>
      </c>
      <c r="C2335" s="15" t="str">
        <f aca="false">IF(B2335=B2334,"",B2335)</f>
        <v/>
      </c>
      <c r="D2335" s="16" t="n">
        <f aca="false">IF(B2335=B2334,D2334+1,1)</f>
        <v>5</v>
      </c>
      <c r="E2335" s="17" t="s">
        <v>33</v>
      </c>
    </row>
    <row r="2336" customFormat="false" ht="12.95" hidden="false" customHeight="true" outlineLevel="0" collapsed="false">
      <c r="B2336" s="14" t="s">
        <v>993</v>
      </c>
      <c r="C2336" s="15" t="str">
        <f aca="false">IF(B2336=B2335,"",B2336)</f>
        <v>Hunebed Creek</v>
      </c>
      <c r="D2336" s="16" t="n">
        <f aca="false">IF(B2336=B2335,D2335+1,1)</f>
        <v>1</v>
      </c>
      <c r="E2336" s="17" t="s">
        <v>994</v>
      </c>
    </row>
    <row r="2337" customFormat="false" ht="12.95" hidden="false" customHeight="true" outlineLevel="0" collapsed="false">
      <c r="B2337" s="14" t="s">
        <v>993</v>
      </c>
      <c r="C2337" s="15" t="str">
        <f aca="false">IF(B2337=B2336,"",B2337)</f>
        <v/>
      </c>
      <c r="D2337" s="16" t="n">
        <f aca="false">IF(B2337=B2336,D2336+1,1)</f>
        <v>2</v>
      </c>
      <c r="E2337" s="17" t="s">
        <v>295</v>
      </c>
    </row>
    <row r="2338" customFormat="false" ht="12.95" hidden="false" customHeight="true" outlineLevel="0" collapsed="false">
      <c r="B2338" s="14" t="s">
        <v>995</v>
      </c>
      <c r="C2338" s="15" t="str">
        <f aca="false">IF(B2338=B2337,"",B2338)</f>
        <v>Hurricane Ridge</v>
      </c>
      <c r="D2338" s="16" t="n">
        <f aca="false">IF(B2338=B2337,D2337+1,1)</f>
        <v>1</v>
      </c>
      <c r="E2338" s="17" t="s">
        <v>996</v>
      </c>
    </row>
    <row r="2339" customFormat="false" ht="12.95" hidden="false" customHeight="true" outlineLevel="0" collapsed="false">
      <c r="B2339" s="14" t="s">
        <v>995</v>
      </c>
      <c r="C2339" s="15" t="str">
        <f aca="false">IF(B2339=B2338,"",B2339)</f>
        <v/>
      </c>
      <c r="D2339" s="16" t="n">
        <f aca="false">IF(B2339=B2338,D2338+1,1)</f>
        <v>2</v>
      </c>
      <c r="E2339" s="17" t="s">
        <v>73</v>
      </c>
    </row>
    <row r="2340" customFormat="false" ht="12.95" hidden="false" customHeight="true" outlineLevel="0" collapsed="false">
      <c r="B2340" s="14" t="s">
        <v>995</v>
      </c>
      <c r="C2340" s="15" t="str">
        <f aca="false">IF(B2340=B2339,"",B2340)</f>
        <v/>
      </c>
      <c r="D2340" s="16" t="n">
        <f aca="false">IF(B2340=B2339,D2339+1,1)</f>
        <v>3</v>
      </c>
      <c r="E2340" s="17" t="s">
        <v>18</v>
      </c>
    </row>
    <row r="2341" customFormat="false" ht="12.95" hidden="false" customHeight="true" outlineLevel="0" collapsed="false">
      <c r="B2341" s="14" t="s">
        <v>997</v>
      </c>
      <c r="C2341" s="15" t="str">
        <f aca="false">IF(B2341=B2340,"",B2341)</f>
        <v>Huxford Links</v>
      </c>
      <c r="D2341" s="16" t="n">
        <f aca="false">IF(B2341=B2340,D2340+1,1)</f>
        <v>1</v>
      </c>
      <c r="E2341" s="17" t="s">
        <v>50</v>
      </c>
    </row>
    <row r="2342" customFormat="false" ht="12.95" hidden="false" customHeight="true" outlineLevel="0" collapsed="false">
      <c r="B2342" s="14" t="s">
        <v>998</v>
      </c>
      <c r="C2342" s="15" t="str">
        <f aca="false">IF(B2342=B2341,"",B2342)</f>
        <v>Ice Age</v>
      </c>
      <c r="D2342" s="16" t="n">
        <f aca="false">IF(B2342=B2341,D2341+1,1)</f>
        <v>1</v>
      </c>
      <c r="E2342" s="17" t="s">
        <v>50</v>
      </c>
    </row>
    <row r="2343" customFormat="false" ht="12.95" hidden="false" customHeight="true" outlineLevel="0" collapsed="false">
      <c r="B2343" s="14" t="s">
        <v>998</v>
      </c>
      <c r="C2343" s="15" t="str">
        <f aca="false">IF(B2343=B2342,"",B2343)</f>
        <v/>
      </c>
      <c r="D2343" s="16" t="n">
        <f aca="false">IF(B2343=B2342,D2342+1,1)</f>
        <v>2</v>
      </c>
      <c r="E2343" s="17" t="s">
        <v>999</v>
      </c>
    </row>
    <row r="2344" customFormat="false" ht="12.95" hidden="false" customHeight="true" outlineLevel="0" collapsed="false">
      <c r="B2344" s="14" t="s">
        <v>998</v>
      </c>
      <c r="C2344" s="15" t="str">
        <f aca="false">IF(B2344=B2343,"",B2344)</f>
        <v/>
      </c>
      <c r="D2344" s="16" t="n">
        <f aca="false">IF(B2344=B2343,D2343+1,1)</f>
        <v>3</v>
      </c>
      <c r="E2344" s="17" t="s">
        <v>40</v>
      </c>
    </row>
    <row r="2345" customFormat="false" ht="12.95" hidden="false" customHeight="true" outlineLevel="0" collapsed="false">
      <c r="B2345" s="14" t="s">
        <v>998</v>
      </c>
      <c r="C2345" s="15" t="str">
        <f aca="false">IF(B2345=B2344,"",B2345)</f>
        <v/>
      </c>
      <c r="D2345" s="16" t="n">
        <f aca="false">IF(B2345=B2344,D2344+1,1)</f>
        <v>4</v>
      </c>
      <c r="E2345" s="17" t="s">
        <v>1000</v>
      </c>
    </row>
    <row r="2346" customFormat="false" ht="12.95" hidden="false" customHeight="true" outlineLevel="0" collapsed="false">
      <c r="B2346" s="14" t="s">
        <v>1001</v>
      </c>
      <c r="C2346" s="15" t="str">
        <f aca="false">IF(B2346=B2345,"",B2346)</f>
        <v>Icthus River GC</v>
      </c>
      <c r="D2346" s="16" t="n">
        <f aca="false">IF(B2346=B2345,D2345+1,1)</f>
        <v>1</v>
      </c>
      <c r="E2346" s="17" t="s">
        <v>1002</v>
      </c>
    </row>
    <row r="2347" customFormat="false" ht="12.95" hidden="false" customHeight="true" outlineLevel="0" collapsed="false">
      <c r="B2347" s="14" t="s">
        <v>1001</v>
      </c>
      <c r="C2347" s="15" t="str">
        <f aca="false">IF(B2347=B2346,"",B2347)</f>
        <v/>
      </c>
      <c r="D2347" s="16" t="n">
        <f aca="false">IF(B2347=B2346,D2346+1,1)</f>
        <v>2</v>
      </c>
      <c r="E2347" s="17" t="s">
        <v>11</v>
      </c>
    </row>
    <row r="2348" customFormat="false" ht="12.95" hidden="false" customHeight="true" outlineLevel="0" collapsed="false">
      <c r="B2348" s="14" t="s">
        <v>1001</v>
      </c>
      <c r="C2348" s="15" t="str">
        <f aca="false">IF(B2348=B2347,"",B2348)</f>
        <v/>
      </c>
      <c r="D2348" s="16" t="n">
        <f aca="false">IF(B2348=B2347,D2347+1,1)</f>
        <v>3</v>
      </c>
      <c r="E2348" s="17" t="s">
        <v>61</v>
      </c>
    </row>
    <row r="2349" customFormat="false" ht="12.95" hidden="false" customHeight="true" outlineLevel="0" collapsed="false">
      <c r="B2349" s="14" t="s">
        <v>1001</v>
      </c>
      <c r="C2349" s="15" t="str">
        <f aca="false">IF(B2349=B2348,"",B2349)</f>
        <v/>
      </c>
      <c r="D2349" s="16" t="n">
        <f aca="false">IF(B2349=B2348,D2348+1,1)</f>
        <v>4</v>
      </c>
      <c r="E2349" s="17" t="s">
        <v>1003</v>
      </c>
    </row>
    <row r="2350" customFormat="false" ht="12.95" hidden="false" customHeight="true" outlineLevel="0" collapsed="false">
      <c r="B2350" s="14" t="s">
        <v>1004</v>
      </c>
      <c r="C2350" s="15" t="str">
        <f aca="false">IF(B2350=B2349,"",B2350)</f>
        <v>Igneous</v>
      </c>
      <c r="D2350" s="16" t="n">
        <f aca="false">IF(B2350=B2349,D2349+1,1)</f>
        <v>1</v>
      </c>
      <c r="E2350" s="17" t="s">
        <v>1005</v>
      </c>
    </row>
    <row r="2351" customFormat="false" ht="12.95" hidden="false" customHeight="true" outlineLevel="0" collapsed="false">
      <c r="B2351" s="14" t="s">
        <v>1004</v>
      </c>
      <c r="C2351" s="15" t="str">
        <f aca="false">IF(B2351=B2350,"",B2351)</f>
        <v/>
      </c>
      <c r="D2351" s="16" t="n">
        <f aca="false">IF(B2351=B2350,D2350+1,1)</f>
        <v>2</v>
      </c>
      <c r="E2351" s="17" t="s">
        <v>41</v>
      </c>
    </row>
    <row r="2352" customFormat="false" ht="12.95" hidden="false" customHeight="true" outlineLevel="0" collapsed="false">
      <c r="B2352" s="14" t="s">
        <v>1006</v>
      </c>
      <c r="C2352" s="15" t="str">
        <f aca="false">IF(B2352=B2351,"",B2352)</f>
        <v>Inch Park CC</v>
      </c>
      <c r="D2352" s="16" t="n">
        <f aca="false">IF(B2352=B2351,D2351+1,1)</f>
        <v>1</v>
      </c>
      <c r="E2352" s="17" t="s">
        <v>245</v>
      </c>
    </row>
    <row r="2353" customFormat="false" ht="12.95" hidden="false" customHeight="true" outlineLevel="0" collapsed="false">
      <c r="B2353" s="14" t="s">
        <v>1006</v>
      </c>
      <c r="C2353" s="15" t="str">
        <f aca="false">IF(B2353=B2352,"",B2353)</f>
        <v/>
      </c>
      <c r="D2353" s="16" t="n">
        <f aca="false">IF(B2353=B2352,D2352+1,1)</f>
        <v>2</v>
      </c>
      <c r="E2353" s="17" t="s">
        <v>95</v>
      </c>
    </row>
    <row r="2354" customFormat="false" ht="12.95" hidden="false" customHeight="true" outlineLevel="0" collapsed="false">
      <c r="B2354" s="14" t="s">
        <v>1007</v>
      </c>
      <c r="C2354" s="15" t="str">
        <f aca="false">IF(B2354=B2353,"",B2354)</f>
        <v>Indian Echoes</v>
      </c>
      <c r="D2354" s="16" t="n">
        <f aca="false">IF(B2354=B2353,D2353+1,1)</f>
        <v>1</v>
      </c>
      <c r="E2354" s="17" t="s">
        <v>61</v>
      </c>
    </row>
    <row r="2355" customFormat="false" ht="12.95" hidden="false" customHeight="true" outlineLevel="0" collapsed="false">
      <c r="B2355" s="14" t="s">
        <v>1007</v>
      </c>
      <c r="C2355" s="15" t="str">
        <f aca="false">IF(B2355=B2354,"",B2355)</f>
        <v/>
      </c>
      <c r="D2355" s="16" t="n">
        <f aca="false">IF(B2355=B2354,D2354+1,1)</f>
        <v>2</v>
      </c>
      <c r="E2355" s="17" t="s">
        <v>125</v>
      </c>
    </row>
    <row r="2356" customFormat="false" ht="12.95" hidden="false" customHeight="true" outlineLevel="0" collapsed="false">
      <c r="B2356" s="14" t="s">
        <v>1007</v>
      </c>
      <c r="C2356" s="15" t="str">
        <f aca="false">IF(B2356=B2355,"",B2356)</f>
        <v/>
      </c>
      <c r="D2356" s="16" t="n">
        <f aca="false">IF(B2356=B2355,D2355+1,1)</f>
        <v>3</v>
      </c>
      <c r="E2356" s="17" t="s">
        <v>24</v>
      </c>
    </row>
    <row r="2357" customFormat="false" ht="12.95" hidden="false" customHeight="true" outlineLevel="0" collapsed="false">
      <c r="B2357" s="14" t="s">
        <v>1007</v>
      </c>
      <c r="C2357" s="15" t="str">
        <f aca="false">IF(B2357=B2356,"",B2357)</f>
        <v/>
      </c>
      <c r="D2357" s="16" t="n">
        <f aca="false">IF(B2357=B2356,D2356+1,1)</f>
        <v>4</v>
      </c>
      <c r="E2357" s="17" t="s">
        <v>66</v>
      </c>
    </row>
    <row r="2358" customFormat="false" ht="12.95" hidden="false" customHeight="true" outlineLevel="0" collapsed="false">
      <c r="B2358" s="14" t="s">
        <v>1007</v>
      </c>
      <c r="C2358" s="15" t="str">
        <f aca="false">IF(B2358=B2357,"",B2358)</f>
        <v/>
      </c>
      <c r="D2358" s="16" t="n">
        <f aca="false">IF(B2358=B2357,D2357+1,1)</f>
        <v>5</v>
      </c>
      <c r="E2358" s="17" t="s">
        <v>460</v>
      </c>
    </row>
    <row r="2359" customFormat="false" ht="12.95" hidden="false" customHeight="true" outlineLevel="0" collapsed="false">
      <c r="B2359" s="14" t="s">
        <v>1007</v>
      </c>
      <c r="C2359" s="15" t="str">
        <f aca="false">IF(B2359=B2358,"",B2359)</f>
        <v/>
      </c>
      <c r="D2359" s="16" t="n">
        <f aca="false">IF(B2359=B2358,D2358+1,1)</f>
        <v>6</v>
      </c>
      <c r="E2359" s="17" t="s">
        <v>37</v>
      </c>
    </row>
    <row r="2360" customFormat="false" ht="12.95" hidden="false" customHeight="true" outlineLevel="0" collapsed="false">
      <c r="B2360" s="14" t="s">
        <v>1008</v>
      </c>
      <c r="C2360" s="15" t="str">
        <f aca="false">IF(B2360=B2359,"",B2360)</f>
        <v>Indian River</v>
      </c>
      <c r="D2360" s="16" t="n">
        <f aca="false">IF(B2360=B2359,D2359+1,1)</f>
        <v>1</v>
      </c>
      <c r="E2360" s="17" t="s">
        <v>111</v>
      </c>
    </row>
    <row r="2361" customFormat="false" ht="12.95" hidden="false" customHeight="true" outlineLevel="0" collapsed="false">
      <c r="B2361" s="14" t="s">
        <v>1008</v>
      </c>
      <c r="C2361" s="15" t="str">
        <f aca="false">IF(B2361=B2360,"",B2361)</f>
        <v/>
      </c>
      <c r="D2361" s="16" t="n">
        <f aca="false">IF(B2361=B2360,D2360+1,1)</f>
        <v>2</v>
      </c>
      <c r="E2361" s="17" t="s">
        <v>605</v>
      </c>
    </row>
    <row r="2362" customFormat="false" ht="12.95" hidden="false" customHeight="true" outlineLevel="0" collapsed="false">
      <c r="B2362" s="14" t="s">
        <v>1009</v>
      </c>
      <c r="C2362" s="15" t="str">
        <f aca="false">IF(B2362=B2361,"",B2362)</f>
        <v>Ingalls Creek Country Club</v>
      </c>
      <c r="D2362" s="16" t="n">
        <f aca="false">IF(B2362=B2361,D2361+1,1)</f>
        <v>1</v>
      </c>
      <c r="E2362" s="17" t="s">
        <v>71</v>
      </c>
    </row>
    <row r="2363" customFormat="false" ht="12.95" hidden="false" customHeight="true" outlineLevel="0" collapsed="false">
      <c r="B2363" s="14" t="s">
        <v>1009</v>
      </c>
      <c r="C2363" s="15" t="str">
        <f aca="false">IF(B2363=B2362,"",B2363)</f>
        <v/>
      </c>
      <c r="D2363" s="16" t="n">
        <f aca="false">IF(B2363=B2362,D2362+1,1)</f>
        <v>2</v>
      </c>
      <c r="E2363" s="17" t="s">
        <v>61</v>
      </c>
    </row>
    <row r="2364" customFormat="false" ht="12.95" hidden="false" customHeight="true" outlineLevel="0" collapsed="false">
      <c r="B2364" s="14" t="s">
        <v>1009</v>
      </c>
      <c r="C2364" s="15" t="str">
        <f aca="false">IF(B2364=B2363,"",B2364)</f>
        <v/>
      </c>
      <c r="D2364" s="16" t="n">
        <f aca="false">IF(B2364=B2363,D2363+1,1)</f>
        <v>3</v>
      </c>
      <c r="E2364" s="17" t="s">
        <v>367</v>
      </c>
    </row>
    <row r="2365" customFormat="false" ht="12.95" hidden="false" customHeight="true" outlineLevel="0" collapsed="false">
      <c r="B2365" s="14" t="s">
        <v>1009</v>
      </c>
      <c r="C2365" s="15" t="str">
        <f aca="false">IF(B2365=B2364,"",B2365)</f>
        <v/>
      </c>
      <c r="D2365" s="16" t="n">
        <f aca="false">IF(B2365=B2364,D2364+1,1)</f>
        <v>4</v>
      </c>
      <c r="E2365" s="17" t="s">
        <v>33</v>
      </c>
    </row>
    <row r="2366" customFormat="false" ht="12.95" hidden="false" customHeight="true" outlineLevel="0" collapsed="false">
      <c r="B2366" s="14" t="s">
        <v>1009</v>
      </c>
      <c r="C2366" s="15" t="str">
        <f aca="false">IF(B2366=B2365,"",B2366)</f>
        <v/>
      </c>
      <c r="D2366" s="16" t="n">
        <f aca="false">IF(B2366=B2365,D2365+1,1)</f>
        <v>5</v>
      </c>
      <c r="E2366" s="17" t="s">
        <v>24</v>
      </c>
    </row>
    <row r="2367" customFormat="false" ht="12.95" hidden="false" customHeight="true" outlineLevel="0" collapsed="false">
      <c r="B2367" s="14" t="s">
        <v>1010</v>
      </c>
      <c r="C2367" s="15" t="str">
        <f aca="false">IF(B2367=B2366,"",B2367)</f>
        <v>Inland Heath Golf Links</v>
      </c>
      <c r="D2367" s="16" t="n">
        <f aca="false">IF(B2367=B2366,D2366+1,1)</f>
        <v>1</v>
      </c>
      <c r="E2367" s="17" t="s">
        <v>28</v>
      </c>
    </row>
    <row r="2368" customFormat="false" ht="12.95" hidden="false" customHeight="true" outlineLevel="0" collapsed="false">
      <c r="B2368" s="14" t="s">
        <v>1011</v>
      </c>
      <c r="C2368" s="15" t="str">
        <f aca="false">IF(B2368=B2367,"",B2368)</f>
        <v>Innisbrook Copperhead</v>
      </c>
      <c r="D2368" s="16" t="n">
        <f aca="false">IF(B2368=B2367,D2367+1,1)</f>
        <v>1</v>
      </c>
      <c r="E2368" s="17" t="s">
        <v>109</v>
      </c>
    </row>
    <row r="2369" customFormat="false" ht="12.95" hidden="false" customHeight="true" outlineLevel="0" collapsed="false">
      <c r="B2369" s="14" t="s">
        <v>1011</v>
      </c>
      <c r="C2369" s="15" t="str">
        <f aca="false">IF(B2369=B2368,"",B2369)</f>
        <v/>
      </c>
      <c r="D2369" s="16" t="n">
        <f aca="false">IF(B2369=B2368,D2368+1,1)</f>
        <v>2</v>
      </c>
      <c r="E2369" s="17" t="s">
        <v>583</v>
      </c>
    </row>
    <row r="2370" customFormat="false" ht="12.95" hidden="false" customHeight="true" outlineLevel="0" collapsed="false">
      <c r="B2370" s="14" t="s">
        <v>1011</v>
      </c>
      <c r="C2370" s="15" t="str">
        <f aca="false">IF(B2370=B2369,"",B2370)</f>
        <v/>
      </c>
      <c r="D2370" s="16" t="n">
        <f aca="false">IF(B2370=B2369,D2369+1,1)</f>
        <v>3</v>
      </c>
      <c r="E2370" s="17" t="s">
        <v>114</v>
      </c>
    </row>
    <row r="2371" customFormat="false" ht="12.95" hidden="false" customHeight="true" outlineLevel="0" collapsed="false">
      <c r="B2371" s="14" t="s">
        <v>1011</v>
      </c>
      <c r="C2371" s="15" t="str">
        <f aca="false">IF(B2371=B2370,"",B2371)</f>
        <v/>
      </c>
      <c r="D2371" s="16" t="n">
        <f aca="false">IF(B2371=B2370,D2370+1,1)</f>
        <v>4</v>
      </c>
      <c r="E2371" s="17" t="s">
        <v>12</v>
      </c>
    </row>
    <row r="2372" customFormat="false" ht="12.95" hidden="false" customHeight="true" outlineLevel="0" collapsed="false">
      <c r="B2372" s="14" t="s">
        <v>1011</v>
      </c>
      <c r="C2372" s="15" t="str">
        <f aca="false">IF(B2372=B2371,"",B2372)</f>
        <v/>
      </c>
      <c r="D2372" s="16" t="n">
        <f aca="false">IF(B2372=B2371,D2371+1,1)</f>
        <v>5</v>
      </c>
      <c r="E2372" s="17" t="s">
        <v>258</v>
      </c>
    </row>
    <row r="2373" customFormat="false" ht="12.95" hidden="false" customHeight="true" outlineLevel="0" collapsed="false">
      <c r="B2373" s="14" t="s">
        <v>1011</v>
      </c>
      <c r="C2373" s="15" t="str">
        <f aca="false">IF(B2373=B2372,"",B2373)</f>
        <v/>
      </c>
      <c r="D2373" s="16" t="n">
        <f aca="false">IF(B2373=B2372,D2372+1,1)</f>
        <v>6</v>
      </c>
      <c r="E2373" s="17" t="s">
        <v>325</v>
      </c>
    </row>
    <row r="2374" customFormat="false" ht="12.95" hidden="false" customHeight="true" outlineLevel="0" collapsed="false">
      <c r="B2374" s="14" t="s">
        <v>1011</v>
      </c>
      <c r="C2374" s="15" t="str">
        <f aca="false">IF(B2374=B2373,"",B2374)</f>
        <v/>
      </c>
      <c r="D2374" s="16" t="n">
        <f aca="false">IF(B2374=B2373,D2373+1,1)</f>
        <v>7</v>
      </c>
      <c r="E2374" s="17" t="s">
        <v>95</v>
      </c>
    </row>
    <row r="2375" customFormat="false" ht="12.95" hidden="false" customHeight="true" outlineLevel="0" collapsed="false">
      <c r="B2375" s="14" t="s">
        <v>1012</v>
      </c>
      <c r="C2375" s="15" t="str">
        <f aca="false">IF(B2375=B2374,"",B2375)</f>
        <v>Innocence GC</v>
      </c>
      <c r="D2375" s="16" t="n">
        <f aca="false">IF(B2375=B2374,D2374+1,1)</f>
        <v>1</v>
      </c>
      <c r="E2375" s="17" t="s">
        <v>41</v>
      </c>
    </row>
    <row r="2376" customFormat="false" ht="12.95" hidden="false" customHeight="true" outlineLevel="0" collapsed="false">
      <c r="B2376" s="14" t="s">
        <v>1013</v>
      </c>
      <c r="C2376" s="15" t="str">
        <f aca="false">IF(B2376=B2375,"",B2376)</f>
        <v>Innsbruck Valley Lakes</v>
      </c>
      <c r="D2376" s="16" t="n">
        <f aca="false">IF(B2376=B2375,D2375+1,1)</f>
        <v>1</v>
      </c>
      <c r="E2376" s="17" t="s">
        <v>11</v>
      </c>
    </row>
    <row r="2377" customFormat="false" ht="12.95" hidden="false" customHeight="true" outlineLevel="0" collapsed="false">
      <c r="B2377" s="14" t="s">
        <v>1013</v>
      </c>
      <c r="C2377" s="15" t="str">
        <f aca="false">IF(B2377=B2376,"",B2377)</f>
        <v/>
      </c>
      <c r="D2377" s="16" t="n">
        <f aca="false">IF(B2377=B2376,D2376+1,1)</f>
        <v>2</v>
      </c>
      <c r="E2377" s="17" t="s">
        <v>314</v>
      </c>
    </row>
    <row r="2378" customFormat="false" ht="12.95" hidden="false" customHeight="true" outlineLevel="0" collapsed="false">
      <c r="B2378" s="14" t="s">
        <v>1013</v>
      </c>
      <c r="C2378" s="15" t="str">
        <f aca="false">IF(B2378=B2377,"",B2378)</f>
        <v/>
      </c>
      <c r="D2378" s="16" t="n">
        <f aca="false">IF(B2378=B2377,D2377+1,1)</f>
        <v>3</v>
      </c>
      <c r="E2378" s="17" t="s">
        <v>62</v>
      </c>
    </row>
    <row r="2379" customFormat="false" ht="12.95" hidden="false" customHeight="true" outlineLevel="0" collapsed="false">
      <c r="B2379" s="14" t="s">
        <v>1013</v>
      </c>
      <c r="C2379" s="15" t="str">
        <f aca="false">IF(B2379=B2378,"",B2379)</f>
        <v/>
      </c>
      <c r="D2379" s="16" t="n">
        <f aca="false">IF(B2379=B2378,D2378+1,1)</f>
        <v>4</v>
      </c>
      <c r="E2379" s="17" t="s">
        <v>97</v>
      </c>
    </row>
    <row r="2380" customFormat="false" ht="12.95" hidden="false" customHeight="true" outlineLevel="0" collapsed="false">
      <c r="B2380" s="14" t="s">
        <v>1013</v>
      </c>
      <c r="C2380" s="15" t="str">
        <f aca="false">IF(B2380=B2379,"",B2380)</f>
        <v/>
      </c>
      <c r="D2380" s="16" t="n">
        <f aca="false">IF(B2380=B2379,D2379+1,1)</f>
        <v>5</v>
      </c>
      <c r="E2380" s="17" t="s">
        <v>980</v>
      </c>
    </row>
    <row r="2381" customFormat="false" ht="12.95" hidden="false" customHeight="true" outlineLevel="0" collapsed="false">
      <c r="B2381" s="14" t="s">
        <v>1013</v>
      </c>
      <c r="C2381" s="15" t="str">
        <f aca="false">IF(B2381=B2380,"",B2381)</f>
        <v/>
      </c>
      <c r="D2381" s="16" t="n">
        <f aca="false">IF(B2381=B2380,D2380+1,1)</f>
        <v>6</v>
      </c>
      <c r="E2381" s="17" t="s">
        <v>12</v>
      </c>
    </row>
    <row r="2382" customFormat="false" ht="12.95" hidden="false" customHeight="true" outlineLevel="0" collapsed="false">
      <c r="B2382" s="14" t="s">
        <v>1013</v>
      </c>
      <c r="C2382" s="15" t="str">
        <f aca="false">IF(B2382=B2381,"",B2382)</f>
        <v/>
      </c>
      <c r="D2382" s="16" t="n">
        <f aca="false">IF(B2382=B2381,D2381+1,1)</f>
        <v>7</v>
      </c>
      <c r="E2382" s="17" t="s">
        <v>228</v>
      </c>
    </row>
    <row r="2383" customFormat="false" ht="12.95" hidden="false" customHeight="true" outlineLevel="0" collapsed="false">
      <c r="B2383" s="14" t="s">
        <v>1013</v>
      </c>
      <c r="C2383" s="15" t="str">
        <f aca="false">IF(B2383=B2382,"",B2383)</f>
        <v/>
      </c>
      <c r="D2383" s="16" t="n">
        <f aca="false">IF(B2383=B2382,D2382+1,1)</f>
        <v>8</v>
      </c>
      <c r="E2383" s="17" t="s">
        <v>186</v>
      </c>
    </row>
    <row r="2384" customFormat="false" ht="12.95" hidden="false" customHeight="true" outlineLevel="0" collapsed="false">
      <c r="B2384" s="14" t="s">
        <v>1013</v>
      </c>
      <c r="C2384" s="15" t="str">
        <f aca="false">IF(B2384=B2383,"",B2384)</f>
        <v/>
      </c>
      <c r="D2384" s="16" t="n">
        <f aca="false">IF(B2384=B2383,D2383+1,1)</f>
        <v>9</v>
      </c>
      <c r="E2384" s="17" t="s">
        <v>63</v>
      </c>
    </row>
    <row r="2385" customFormat="false" ht="12.95" hidden="false" customHeight="true" outlineLevel="0" collapsed="false">
      <c r="B2385" s="14" t="s">
        <v>1014</v>
      </c>
      <c r="C2385" s="15" t="str">
        <f aca="false">IF(B2385=B2384,"",B2385)</f>
        <v>Inspiration Point</v>
      </c>
      <c r="D2385" s="16" t="n">
        <f aca="false">IF(B2385=B2384,D2384+1,1)</f>
        <v>1</v>
      </c>
      <c r="E2385" s="17" t="s">
        <v>61</v>
      </c>
    </row>
    <row r="2386" customFormat="false" ht="12.95" hidden="false" customHeight="true" outlineLevel="0" collapsed="false">
      <c r="B2386" s="14" t="s">
        <v>1014</v>
      </c>
      <c r="C2386" s="15" t="str">
        <f aca="false">IF(B2386=B2385,"",B2386)</f>
        <v/>
      </c>
      <c r="D2386" s="16" t="n">
        <f aca="false">IF(B2386=B2385,D2385+1,1)</f>
        <v>2</v>
      </c>
      <c r="E2386" s="17" t="s">
        <v>79</v>
      </c>
    </row>
    <row r="2387" customFormat="false" ht="12.95" hidden="false" customHeight="true" outlineLevel="0" collapsed="false">
      <c r="B2387" s="14" t="s">
        <v>1014</v>
      </c>
      <c r="C2387" s="15" t="str">
        <f aca="false">IF(B2387=B2386,"",B2387)</f>
        <v/>
      </c>
      <c r="D2387" s="16" t="n">
        <f aca="false">IF(B2387=B2386,D2386+1,1)</f>
        <v>3</v>
      </c>
      <c r="E2387" s="17" t="s">
        <v>62</v>
      </c>
    </row>
    <row r="2388" customFormat="false" ht="12.95" hidden="false" customHeight="true" outlineLevel="0" collapsed="false">
      <c r="B2388" s="14" t="s">
        <v>1014</v>
      </c>
      <c r="C2388" s="15" t="str">
        <f aca="false">IF(B2388=B2387,"",B2388)</f>
        <v/>
      </c>
      <c r="D2388" s="16" t="n">
        <f aca="false">IF(B2388=B2387,D2387+1,1)</f>
        <v>4</v>
      </c>
      <c r="E2388" s="17" t="s">
        <v>65</v>
      </c>
    </row>
    <row r="2389" customFormat="false" ht="12.95" hidden="false" customHeight="true" outlineLevel="0" collapsed="false">
      <c r="B2389" s="14" t="s">
        <v>1014</v>
      </c>
      <c r="C2389" s="15" t="str">
        <f aca="false">IF(B2389=B2388,"",B2389)</f>
        <v/>
      </c>
      <c r="D2389" s="16" t="n">
        <f aca="false">IF(B2389=B2388,D2388+1,1)</f>
        <v>5</v>
      </c>
      <c r="E2389" s="17" t="s">
        <v>66</v>
      </c>
    </row>
    <row r="2390" customFormat="false" ht="12.95" hidden="false" customHeight="true" outlineLevel="0" collapsed="false">
      <c r="B2390" s="14" t="s">
        <v>1014</v>
      </c>
      <c r="C2390" s="15" t="str">
        <f aca="false">IF(B2390=B2389,"",B2390)</f>
        <v/>
      </c>
      <c r="D2390" s="16" t="n">
        <f aca="false">IF(B2390=B2389,D2389+1,1)</f>
        <v>6</v>
      </c>
      <c r="E2390" s="17" t="s">
        <v>41</v>
      </c>
    </row>
    <row r="2391" customFormat="false" ht="12.95" hidden="false" customHeight="true" outlineLevel="0" collapsed="false">
      <c r="B2391" s="14" t="s">
        <v>1015</v>
      </c>
      <c r="C2391" s="15" t="str">
        <f aca="false">IF(B2391=B2390,"",B2391)</f>
        <v>Inspiration Point-South Course</v>
      </c>
      <c r="D2391" s="16" t="n">
        <f aca="false">IF(B2391=B2390,D2390+1,1)</f>
        <v>1</v>
      </c>
      <c r="E2391" s="17" t="s">
        <v>61</v>
      </c>
    </row>
    <row r="2392" customFormat="false" ht="12.95" hidden="false" customHeight="true" outlineLevel="0" collapsed="false">
      <c r="B2392" s="14" t="s">
        <v>1015</v>
      </c>
      <c r="C2392" s="15" t="str">
        <f aca="false">IF(B2392=B2391,"",B2392)</f>
        <v/>
      </c>
      <c r="D2392" s="16" t="n">
        <f aca="false">IF(B2392=B2391,D2391+1,1)</f>
        <v>2</v>
      </c>
      <c r="E2392" s="17" t="s">
        <v>79</v>
      </c>
    </row>
    <row r="2393" customFormat="false" ht="12.95" hidden="false" customHeight="true" outlineLevel="0" collapsed="false">
      <c r="B2393" s="14" t="s">
        <v>1015</v>
      </c>
      <c r="C2393" s="15" t="str">
        <f aca="false">IF(B2393=B2392,"",B2393)</f>
        <v/>
      </c>
      <c r="D2393" s="16" t="n">
        <f aca="false">IF(B2393=B2392,D2392+1,1)</f>
        <v>3</v>
      </c>
      <c r="E2393" s="17" t="s">
        <v>62</v>
      </c>
    </row>
    <row r="2394" customFormat="false" ht="12.95" hidden="false" customHeight="true" outlineLevel="0" collapsed="false">
      <c r="B2394" s="14" t="s">
        <v>1015</v>
      </c>
      <c r="C2394" s="15" t="str">
        <f aca="false">IF(B2394=B2393,"",B2394)</f>
        <v/>
      </c>
      <c r="D2394" s="16" t="n">
        <f aca="false">IF(B2394=B2393,D2393+1,1)</f>
        <v>4</v>
      </c>
      <c r="E2394" s="17" t="s">
        <v>465</v>
      </c>
    </row>
    <row r="2395" customFormat="false" ht="12.95" hidden="false" customHeight="true" outlineLevel="0" collapsed="false">
      <c r="B2395" s="14" t="s">
        <v>1015</v>
      </c>
      <c r="C2395" s="15" t="str">
        <f aca="false">IF(B2395=B2394,"",B2395)</f>
        <v/>
      </c>
      <c r="D2395" s="16" t="n">
        <f aca="false">IF(B2395=B2394,D2394+1,1)</f>
        <v>5</v>
      </c>
      <c r="E2395" s="17" t="s">
        <v>65</v>
      </c>
    </row>
    <row r="2396" customFormat="false" ht="12.95" hidden="false" customHeight="true" outlineLevel="0" collapsed="false">
      <c r="B2396" s="14" t="s">
        <v>1015</v>
      </c>
      <c r="C2396" s="15" t="str">
        <f aca="false">IF(B2396=B2395,"",B2396)</f>
        <v/>
      </c>
      <c r="D2396" s="16" t="n">
        <f aca="false">IF(B2396=B2395,D2395+1,1)</f>
        <v>6</v>
      </c>
      <c r="E2396" s="17" t="s">
        <v>66</v>
      </c>
    </row>
    <row r="2397" customFormat="false" ht="12.95" hidden="false" customHeight="true" outlineLevel="0" collapsed="false">
      <c r="B2397" s="14" t="s">
        <v>1015</v>
      </c>
      <c r="C2397" s="15" t="str">
        <f aca="false">IF(B2397=B2396,"",B2397)</f>
        <v/>
      </c>
      <c r="D2397" s="16" t="n">
        <f aca="false">IF(B2397=B2396,D2396+1,1)</f>
        <v>7</v>
      </c>
      <c r="E2397" s="17" t="s">
        <v>41</v>
      </c>
    </row>
    <row r="2398" customFormat="false" ht="12.95" hidden="false" customHeight="true" outlineLevel="0" collapsed="false">
      <c r="B2398" s="14" t="s">
        <v>1016</v>
      </c>
      <c r="C2398" s="15" t="str">
        <f aca="false">IF(B2398=B2390,"",B2398)</f>
        <v>International Links GC - Black Course</v>
      </c>
      <c r="D2398" s="16" t="n">
        <f aca="false">IF(B2398=B2390,D2390+1,1)</f>
        <v>1</v>
      </c>
      <c r="E2398" s="17" t="s">
        <v>50</v>
      </c>
    </row>
    <row r="2399" customFormat="false" ht="12.95" hidden="false" customHeight="true" outlineLevel="0" collapsed="false">
      <c r="B2399" s="14" t="s">
        <v>1016</v>
      </c>
      <c r="C2399" s="15" t="str">
        <f aca="false">IF(B2399=B2398,"",B2399)</f>
        <v/>
      </c>
      <c r="D2399" s="16" t="n">
        <f aca="false">IF(B2399=B2398,D2398+1,1)</f>
        <v>2</v>
      </c>
      <c r="E2399" s="17" t="s">
        <v>97</v>
      </c>
    </row>
    <row r="2400" customFormat="false" ht="12.95" hidden="false" customHeight="true" outlineLevel="0" collapsed="false">
      <c r="B2400" s="14" t="s">
        <v>1017</v>
      </c>
      <c r="C2400" s="15" t="str">
        <f aca="false">IF(B2400=B2399,"",B2400)</f>
        <v>International Links GC - Par 3</v>
      </c>
      <c r="D2400" s="16" t="n">
        <f aca="false">IF(B2400=B2399,D2399+1,1)</f>
        <v>1</v>
      </c>
      <c r="E2400" s="17" t="s">
        <v>50</v>
      </c>
    </row>
    <row r="2401" customFormat="false" ht="12.95" hidden="false" customHeight="true" outlineLevel="0" collapsed="false">
      <c r="B2401" s="14" t="s">
        <v>1017</v>
      </c>
      <c r="C2401" s="15" t="str">
        <f aca="false">IF(B2401=B2400,"",B2401)</f>
        <v/>
      </c>
      <c r="D2401" s="16" t="n">
        <f aca="false">IF(B2401=B2400,D2400+1,1)</f>
        <v>2</v>
      </c>
      <c r="E2401" s="17" t="s">
        <v>97</v>
      </c>
    </row>
    <row r="2402" customFormat="false" ht="12.95" hidden="false" customHeight="true" outlineLevel="0" collapsed="false">
      <c r="B2402" s="14" t="s">
        <v>1018</v>
      </c>
      <c r="C2402" s="15" t="str">
        <f aca="false">IF(B2402=B2401,"",B2402)</f>
        <v>International Links GC - White Course</v>
      </c>
      <c r="D2402" s="16" t="n">
        <f aca="false">IF(B2402=B2401,D2401+1,1)</f>
        <v>1</v>
      </c>
      <c r="E2402" s="17" t="s">
        <v>50</v>
      </c>
    </row>
    <row r="2403" customFormat="false" ht="12.95" hidden="false" customHeight="true" outlineLevel="0" collapsed="false">
      <c r="B2403" s="14" t="s">
        <v>1018</v>
      </c>
      <c r="C2403" s="15" t="str">
        <f aca="false">IF(B2403=B2402,"",B2403)</f>
        <v/>
      </c>
      <c r="D2403" s="16" t="n">
        <f aca="false">IF(B2403=B2402,D2402+1,1)</f>
        <v>2</v>
      </c>
      <c r="E2403" s="17" t="s">
        <v>97</v>
      </c>
    </row>
    <row r="2404" customFormat="false" ht="12.95" hidden="false" customHeight="true" outlineLevel="0" collapsed="false">
      <c r="B2404" s="14" t="s">
        <v>1019</v>
      </c>
      <c r="C2404" s="15" t="str">
        <f aca="false">IF(B2404=B2403,"",B2404)</f>
        <v>International Links GC - White Tourn Edition</v>
      </c>
      <c r="D2404" s="16" t="n">
        <f aca="false">IF(B2404=B2403,D2403+1,1)</f>
        <v>1</v>
      </c>
      <c r="E2404" s="17" t="s">
        <v>50</v>
      </c>
    </row>
    <row r="2405" customFormat="false" ht="12.95" hidden="false" customHeight="true" outlineLevel="0" collapsed="false">
      <c r="B2405" s="14" t="s">
        <v>1019</v>
      </c>
      <c r="C2405" s="15" t="str">
        <f aca="false">IF(B2405=B2404,"",B2405)</f>
        <v/>
      </c>
      <c r="D2405" s="16" t="n">
        <f aca="false">IF(B2405=B2404,D2404+1,1)</f>
        <v>2</v>
      </c>
      <c r="E2405" s="17" t="s">
        <v>97</v>
      </c>
    </row>
    <row r="2406" customFormat="false" ht="12.95" hidden="false" customHeight="true" outlineLevel="0" collapsed="false">
      <c r="B2406" s="14" t="s">
        <v>1020</v>
      </c>
      <c r="C2406" s="15" t="str">
        <f aca="false">IF(B2406=B2405,"",B2406)</f>
        <v>Inverness Castle V2</v>
      </c>
      <c r="D2406" s="16" t="n">
        <f aca="false">IF(B2406=B2405,D2405+1,1)</f>
        <v>1</v>
      </c>
      <c r="E2406" s="17" t="s">
        <v>1021</v>
      </c>
    </row>
    <row r="2407" customFormat="false" ht="12.95" hidden="false" customHeight="true" outlineLevel="0" collapsed="false">
      <c r="B2407" s="14" t="s">
        <v>1020</v>
      </c>
      <c r="C2407" s="15" t="str">
        <f aca="false">IF(B2407=B2406,"",B2407)</f>
        <v/>
      </c>
      <c r="D2407" s="16" t="n">
        <f aca="false">IF(B2407=B2406,D2406+1,1)</f>
        <v>2</v>
      </c>
      <c r="E2407" s="17" t="s">
        <v>460</v>
      </c>
    </row>
    <row r="2408" customFormat="false" ht="12.95" hidden="false" customHeight="true" outlineLevel="0" collapsed="false">
      <c r="B2408" s="14" t="s">
        <v>1020</v>
      </c>
      <c r="C2408" s="15" t="str">
        <f aca="false">IF(B2408=B2407,"",B2408)</f>
        <v/>
      </c>
      <c r="D2408" s="16" t="n">
        <f aca="false">IF(B2408=B2407,D2407+1,1)</f>
        <v>3</v>
      </c>
      <c r="E2408" s="17" t="s">
        <v>1022</v>
      </c>
    </row>
    <row r="2409" customFormat="false" ht="12.95" hidden="false" customHeight="true" outlineLevel="0" collapsed="false">
      <c r="B2409" s="14" t="s">
        <v>1023</v>
      </c>
      <c r="C2409" s="15" t="str">
        <f aca="false">IF(B2409=B2408,"",B2409)</f>
        <v>Inverness G &amp; CC</v>
      </c>
      <c r="D2409" s="16" t="n">
        <f aca="false">IF(B2409=B2408,D2408+1,1)</f>
        <v>1</v>
      </c>
      <c r="E2409" s="17" t="s">
        <v>11</v>
      </c>
    </row>
    <row r="2410" customFormat="false" ht="12.95" hidden="false" customHeight="true" outlineLevel="0" collapsed="false">
      <c r="B2410" s="14" t="s">
        <v>1023</v>
      </c>
      <c r="C2410" s="15" t="str">
        <f aca="false">IF(B2410=B2409,"",B2410)</f>
        <v/>
      </c>
      <c r="D2410" s="16" t="n">
        <f aca="false">IF(B2410=B2409,D2409+1,1)</f>
        <v>2</v>
      </c>
      <c r="E2410" s="17" t="s">
        <v>61</v>
      </c>
    </row>
    <row r="2411" customFormat="false" ht="12.95" hidden="false" customHeight="true" outlineLevel="0" collapsed="false">
      <c r="B2411" s="14" t="s">
        <v>1023</v>
      </c>
      <c r="C2411" s="15" t="str">
        <f aca="false">IF(B2411=B2410,"",B2411)</f>
        <v/>
      </c>
      <c r="D2411" s="16" t="n">
        <f aca="false">IF(B2411=B2410,D2410+1,1)</f>
        <v>3</v>
      </c>
      <c r="E2411" s="17" t="s">
        <v>66</v>
      </c>
    </row>
    <row r="2412" customFormat="false" ht="12.95" hidden="false" customHeight="true" outlineLevel="0" collapsed="false">
      <c r="B2412" s="14" t="s">
        <v>1023</v>
      </c>
      <c r="C2412" s="15" t="str">
        <f aca="false">IF(B2412=B2411,"",B2412)</f>
        <v/>
      </c>
      <c r="D2412" s="16" t="n">
        <f aca="false">IF(B2412=B2411,D2411+1,1)</f>
        <v>4</v>
      </c>
      <c r="E2412" s="17" t="s">
        <v>76</v>
      </c>
    </row>
    <row r="2413" customFormat="false" ht="12.95" hidden="false" customHeight="true" outlineLevel="0" collapsed="false">
      <c r="B2413" s="14" t="s">
        <v>1023</v>
      </c>
      <c r="C2413" s="15" t="str">
        <f aca="false">IF(B2413=B2412,"",B2413)</f>
        <v/>
      </c>
      <c r="D2413" s="16" t="n">
        <f aca="false">IF(B2413=B2412,D2412+1,1)</f>
        <v>5</v>
      </c>
      <c r="E2413" s="17" t="s">
        <v>37</v>
      </c>
    </row>
    <row r="2414" customFormat="false" ht="12.95" hidden="false" customHeight="true" outlineLevel="0" collapsed="false">
      <c r="B2414" s="14" t="s">
        <v>1024</v>
      </c>
      <c r="C2414" s="15" t="str">
        <f aca="false">IF(B2414=B2413,"",B2414)</f>
        <v>Invictus Meno GC</v>
      </c>
      <c r="D2414" s="16" t="n">
        <f aca="false">IF(B2414=B2413,D2413+1,1)</f>
        <v>1</v>
      </c>
      <c r="E2414" s="17" t="s">
        <v>37</v>
      </c>
    </row>
    <row r="2415" customFormat="false" ht="12.95" hidden="false" customHeight="true" outlineLevel="0" collapsed="false">
      <c r="B2415" s="14" t="s">
        <v>1024</v>
      </c>
      <c r="C2415" s="15" t="str">
        <f aca="false">IF(B2415=B2414,"",B2415)</f>
        <v/>
      </c>
      <c r="D2415" s="16" t="n">
        <f aca="false">IF(B2415=B2414,D2414+1,1)</f>
        <v>2</v>
      </c>
      <c r="E2415" s="17" t="s">
        <v>41</v>
      </c>
    </row>
    <row r="2416" customFormat="false" ht="12.95" hidden="false" customHeight="true" outlineLevel="0" collapsed="false">
      <c r="B2416" s="14" t="s">
        <v>1025</v>
      </c>
      <c r="C2416" s="15" t="str">
        <f aca="false">IF(B2416=B2415,"",B2416)</f>
        <v>Iron Eagle</v>
      </c>
      <c r="D2416" s="16" t="n">
        <f aca="false">IF(B2416=B2415,D2415+1,1)</f>
        <v>1</v>
      </c>
      <c r="E2416" s="17" t="s">
        <v>73</v>
      </c>
    </row>
    <row r="2417" customFormat="false" ht="12.95" hidden="false" customHeight="true" outlineLevel="0" collapsed="false">
      <c r="B2417" s="14" t="s">
        <v>1025</v>
      </c>
      <c r="C2417" s="15" t="str">
        <f aca="false">IF(B2417=B2416,"",B2417)</f>
        <v/>
      </c>
      <c r="D2417" s="16" t="n">
        <f aca="false">IF(B2417=B2416,D2416+1,1)</f>
        <v>2</v>
      </c>
      <c r="E2417" s="17" t="s">
        <v>324</v>
      </c>
    </row>
    <row r="2418" customFormat="false" ht="12.95" hidden="false" customHeight="true" outlineLevel="0" collapsed="false">
      <c r="B2418" s="14" t="s">
        <v>1025</v>
      </c>
      <c r="C2418" s="15" t="str">
        <f aca="false">IF(B2418=B2417,"",B2418)</f>
        <v/>
      </c>
      <c r="D2418" s="16" t="n">
        <f aca="false">IF(B2418=B2417,D2417+1,1)</f>
        <v>3</v>
      </c>
      <c r="E2418" s="17" t="s">
        <v>307</v>
      </c>
    </row>
    <row r="2419" customFormat="false" ht="12.95" hidden="false" customHeight="true" outlineLevel="0" collapsed="false">
      <c r="B2419" s="14" t="s">
        <v>1026</v>
      </c>
      <c r="C2419" s="15" t="str">
        <f aca="false">IF(B2419=B2418,"",B2419)</f>
        <v>Iron Horse</v>
      </c>
      <c r="D2419" s="16" t="n">
        <f aca="false">IF(B2419=B2418,D2418+1,1)</f>
        <v>1</v>
      </c>
      <c r="E2419" s="17" t="s">
        <v>182</v>
      </c>
    </row>
    <row r="2420" customFormat="false" ht="12.95" hidden="false" customHeight="true" outlineLevel="0" collapsed="false">
      <c r="B2420" s="14" t="s">
        <v>1026</v>
      </c>
      <c r="C2420" s="15" t="str">
        <f aca="false">IF(B2420=B2419,"",B2420)</f>
        <v/>
      </c>
      <c r="D2420" s="16" t="n">
        <f aca="false">IF(B2420=B2419,D2419+1,1)</f>
        <v>2</v>
      </c>
      <c r="E2420" s="17" t="s">
        <v>71</v>
      </c>
    </row>
    <row r="2421" customFormat="false" ht="12.95" hidden="false" customHeight="true" outlineLevel="0" collapsed="false">
      <c r="B2421" s="14" t="s">
        <v>1026</v>
      </c>
      <c r="C2421" s="15" t="str">
        <f aca="false">IF(B2421=B2420,"",B2421)</f>
        <v/>
      </c>
      <c r="D2421" s="16" t="n">
        <f aca="false">IF(B2421=B2420,D2420+1,1)</f>
        <v>3</v>
      </c>
      <c r="E2421" s="17" t="s">
        <v>61</v>
      </c>
    </row>
    <row r="2422" customFormat="false" ht="12.95" hidden="false" customHeight="true" outlineLevel="0" collapsed="false">
      <c r="B2422" s="14" t="s">
        <v>1026</v>
      </c>
      <c r="C2422" s="15" t="str">
        <f aca="false">IF(B2422=B2421,"",B2422)</f>
        <v/>
      </c>
      <c r="D2422" s="16" t="n">
        <f aca="false">IF(B2422=B2421,D2421+1,1)</f>
        <v>4</v>
      </c>
      <c r="E2422" s="17" t="s">
        <v>8</v>
      </c>
    </row>
    <row r="2423" customFormat="false" ht="12.95" hidden="false" customHeight="true" outlineLevel="0" collapsed="false">
      <c r="B2423" s="14" t="s">
        <v>1026</v>
      </c>
      <c r="C2423" s="15" t="str">
        <f aca="false">IF(B2423=B2422,"",B2423)</f>
        <v/>
      </c>
      <c r="D2423" s="16" t="n">
        <f aca="false">IF(B2423=B2422,D2422+1,1)</f>
        <v>5</v>
      </c>
      <c r="E2423" s="17" t="s">
        <v>98</v>
      </c>
    </row>
    <row r="2424" customFormat="false" ht="12.95" hidden="false" customHeight="true" outlineLevel="0" collapsed="false">
      <c r="B2424" s="14" t="s">
        <v>1026</v>
      </c>
      <c r="C2424" s="15" t="str">
        <f aca="false">IF(B2424=B2423,"",B2424)</f>
        <v/>
      </c>
      <c r="D2424" s="16" t="n">
        <f aca="false">IF(B2424=B2423,D2423+1,1)</f>
        <v>6</v>
      </c>
      <c r="E2424" s="17" t="s">
        <v>28</v>
      </c>
    </row>
    <row r="2425" customFormat="false" ht="12.95" hidden="false" customHeight="true" outlineLevel="0" collapsed="false">
      <c r="B2425" s="14" t="s">
        <v>1026</v>
      </c>
      <c r="C2425" s="15" t="str">
        <f aca="false">IF(B2425=B2424,"",B2425)</f>
        <v/>
      </c>
      <c r="D2425" s="16" t="n">
        <f aca="false">IF(B2425=B2424,D2424+1,1)</f>
        <v>7</v>
      </c>
      <c r="E2425" s="17" t="s">
        <v>989</v>
      </c>
    </row>
    <row r="2426" customFormat="false" ht="12.95" hidden="false" customHeight="true" outlineLevel="0" collapsed="false">
      <c r="B2426" s="14" t="s">
        <v>1027</v>
      </c>
      <c r="C2426" s="15" t="str">
        <f aca="false">IF(B2426=B2425,"",B2426)</f>
        <v>Iron Putter and Flies</v>
      </c>
      <c r="D2426" s="16" t="n">
        <f aca="false">IF(B2426=B2425,D2425+1,1)</f>
        <v>1</v>
      </c>
      <c r="E2426" s="17" t="s">
        <v>876</v>
      </c>
    </row>
    <row r="2427" customFormat="false" ht="12.95" hidden="false" customHeight="true" outlineLevel="0" collapsed="false">
      <c r="B2427" s="14" t="s">
        <v>1027</v>
      </c>
      <c r="C2427" s="15" t="str">
        <f aca="false">IF(B2427=B2426,"",B2427)</f>
        <v/>
      </c>
      <c r="D2427" s="16" t="n">
        <f aca="false">IF(B2427=B2426,D2426+1,1)</f>
        <v>2</v>
      </c>
      <c r="E2427" s="17" t="s">
        <v>15</v>
      </c>
    </row>
    <row r="2428" customFormat="false" ht="12.95" hidden="false" customHeight="true" outlineLevel="0" collapsed="false">
      <c r="B2428" s="14" t="s">
        <v>1027</v>
      </c>
      <c r="C2428" s="15" t="str">
        <f aca="false">IF(B2428=B2427,"",B2428)</f>
        <v/>
      </c>
      <c r="D2428" s="16" t="n">
        <f aca="false">IF(B2428=B2427,D2427+1,1)</f>
        <v>3</v>
      </c>
      <c r="E2428" s="17" t="s">
        <v>35</v>
      </c>
    </row>
    <row r="2429" customFormat="false" ht="12.95" hidden="false" customHeight="true" outlineLevel="0" collapsed="false">
      <c r="B2429" s="14" t="s">
        <v>1028</v>
      </c>
      <c r="C2429" s="15" t="str">
        <f aca="false">IF(B2429=B2428,"",B2429)</f>
        <v>Iroquois Game Preserve and Golf Resort</v>
      </c>
      <c r="D2429" s="16" t="n">
        <f aca="false">IF(B2429=B2428,D2428+1,1)</f>
        <v>1</v>
      </c>
      <c r="E2429" s="17" t="s">
        <v>113</v>
      </c>
    </row>
    <row r="2430" customFormat="false" ht="12.95" hidden="false" customHeight="true" outlineLevel="0" collapsed="false">
      <c r="B2430" s="14" t="s">
        <v>1028</v>
      </c>
      <c r="C2430" s="15" t="str">
        <f aca="false">IF(B2430=B2429,"",B2430)</f>
        <v/>
      </c>
      <c r="D2430" s="16" t="n">
        <f aca="false">IF(B2430=B2429,D2429+1,1)</f>
        <v>2</v>
      </c>
      <c r="E2430" s="17" t="s">
        <v>1029</v>
      </c>
    </row>
    <row r="2431" customFormat="false" ht="12.95" hidden="false" customHeight="true" outlineLevel="0" collapsed="false">
      <c r="B2431" s="14" t="s">
        <v>1028</v>
      </c>
      <c r="C2431" s="15" t="str">
        <f aca="false">IF(B2431=B2430,"",B2431)</f>
        <v/>
      </c>
      <c r="D2431" s="16" t="n">
        <f aca="false">IF(B2431=B2430,D2430+1,1)</f>
        <v>3</v>
      </c>
      <c r="E2431" s="17" t="s">
        <v>1030</v>
      </c>
    </row>
    <row r="2432" customFormat="false" ht="12.95" hidden="false" customHeight="true" outlineLevel="0" collapsed="false">
      <c r="B2432" s="14" t="s">
        <v>1031</v>
      </c>
      <c r="C2432" s="15" t="str">
        <f aca="false">IF(B2432=B2431,"",B2432)</f>
        <v>Isle of Wokfarr</v>
      </c>
      <c r="D2432" s="16" t="n">
        <f aca="false">IF(B2432=B2431,D2431+1,1)</f>
        <v>1</v>
      </c>
      <c r="E2432" s="17" t="s">
        <v>93</v>
      </c>
    </row>
    <row r="2433" customFormat="false" ht="12.95" hidden="false" customHeight="true" outlineLevel="0" collapsed="false">
      <c r="B2433" s="14" t="s">
        <v>1032</v>
      </c>
      <c r="C2433" s="15" t="str">
        <f aca="false">IF(B2433=B2432,"",B2433)</f>
        <v>JAC</v>
      </c>
      <c r="D2433" s="16" t="n">
        <f aca="false">IF(B2433=B2432,D2432+1,1)</f>
        <v>1</v>
      </c>
      <c r="E2433" s="17" t="s">
        <v>61</v>
      </c>
    </row>
    <row r="2434" customFormat="false" ht="12.95" hidden="false" customHeight="true" outlineLevel="0" collapsed="false">
      <c r="B2434" s="14" t="s">
        <v>1032</v>
      </c>
      <c r="C2434" s="15" t="str">
        <f aca="false">IF(B2434=B2433,"",B2434)</f>
        <v/>
      </c>
      <c r="D2434" s="16" t="n">
        <f aca="false">IF(B2434=B2433,D2433+1,1)</f>
        <v>2</v>
      </c>
      <c r="E2434" s="17" t="s">
        <v>24</v>
      </c>
    </row>
    <row r="2435" customFormat="false" ht="12.95" hidden="false" customHeight="true" outlineLevel="0" collapsed="false">
      <c r="B2435" s="18" t="s">
        <v>1033</v>
      </c>
      <c r="C2435" s="15" t="str">
        <f aca="false">IF(B2435=B2434,"",B2435)</f>
        <v>Jack Springs Golf Club</v>
      </c>
      <c r="D2435" s="16" t="n">
        <f aca="false">IF(B2435=B2434,D2434+1,1)</f>
        <v>1</v>
      </c>
      <c r="E2435" s="17" t="s">
        <v>348</v>
      </c>
    </row>
    <row r="2436" customFormat="false" ht="12.95" hidden="false" customHeight="true" outlineLevel="0" collapsed="false">
      <c r="B2436" s="18" t="s">
        <v>1033</v>
      </c>
      <c r="C2436" s="15" t="str">
        <f aca="false">IF(B2436=B2435,"",B2436)</f>
        <v/>
      </c>
      <c r="D2436" s="16" t="n">
        <f aca="false">IF(B2436=B2435,D2435+1,1)</f>
        <v>2</v>
      </c>
      <c r="E2436" s="17" t="s">
        <v>349</v>
      </c>
    </row>
    <row r="2437" customFormat="false" ht="12.95" hidden="false" customHeight="true" outlineLevel="0" collapsed="false">
      <c r="B2437" s="18" t="s">
        <v>1033</v>
      </c>
      <c r="C2437" s="15" t="str">
        <f aca="false">IF(B2437=B2436,"",B2437)</f>
        <v/>
      </c>
      <c r="D2437" s="16" t="n">
        <f aca="false">IF(B2437=B2436,D2436+1,1)</f>
        <v>3</v>
      </c>
      <c r="E2437" s="17" t="s">
        <v>41</v>
      </c>
    </row>
    <row r="2438" customFormat="false" ht="12.95" hidden="false" customHeight="true" outlineLevel="0" collapsed="false">
      <c r="B2438" s="14" t="s">
        <v>1034</v>
      </c>
      <c r="C2438" s="15" t="str">
        <f aca="false">IF(B2438=B2434,"",B2438)</f>
        <v>Jackson Weir</v>
      </c>
      <c r="D2438" s="16" t="n">
        <f aca="false">IF(B2438=B2434,D2434+1,1)</f>
        <v>1</v>
      </c>
      <c r="E2438" s="17" t="s">
        <v>1035</v>
      </c>
    </row>
    <row r="2439" customFormat="false" ht="12.95" hidden="false" customHeight="true" outlineLevel="0" collapsed="false">
      <c r="B2439" s="14" t="s">
        <v>1034</v>
      </c>
      <c r="C2439" s="15" t="str">
        <f aca="false">IF(B2439=B2438,"",B2439)</f>
        <v/>
      </c>
      <c r="D2439" s="16" t="n">
        <f aca="false">IF(B2439=B2438,D2438+1,1)</f>
        <v>2</v>
      </c>
      <c r="E2439" s="17" t="s">
        <v>1036</v>
      </c>
    </row>
    <row r="2440" customFormat="false" ht="12.95" hidden="false" customHeight="true" outlineLevel="0" collapsed="false">
      <c r="B2440" s="14" t="s">
        <v>1037</v>
      </c>
      <c r="C2440" s="15" t="str">
        <f aca="false">IF(B2440=B2439,"",B2440)</f>
        <v>Jacoba 2000</v>
      </c>
      <c r="D2440" s="16" t="n">
        <f aca="false">IF(B2440=B2439,D2439+1,1)</f>
        <v>1</v>
      </c>
      <c r="E2440" s="17" t="s">
        <v>139</v>
      </c>
    </row>
    <row r="2441" customFormat="false" ht="12.95" hidden="false" customHeight="true" outlineLevel="0" collapsed="false">
      <c r="B2441" s="14" t="s">
        <v>1037</v>
      </c>
      <c r="C2441" s="15" t="str">
        <f aca="false">IF(B2441=B2440,"",B2441)</f>
        <v/>
      </c>
      <c r="D2441" s="16" t="n">
        <f aca="false">IF(B2441=B2440,D2440+1,1)</f>
        <v>2</v>
      </c>
      <c r="E2441" s="17" t="s">
        <v>1038</v>
      </c>
    </row>
    <row r="2442" customFormat="false" ht="12.95" hidden="false" customHeight="true" outlineLevel="0" collapsed="false">
      <c r="B2442" s="14" t="s">
        <v>1039</v>
      </c>
      <c r="C2442" s="15" t="str">
        <f aca="false">IF(B2442=B2441,"",B2442)</f>
        <v>Jerry's Championship Course</v>
      </c>
      <c r="D2442" s="16" t="n">
        <f aca="false">IF(B2442=B2441,D2441+1,1)</f>
        <v>1</v>
      </c>
      <c r="E2442" s="17" t="s">
        <v>71</v>
      </c>
    </row>
    <row r="2443" customFormat="false" ht="12.95" hidden="false" customHeight="true" outlineLevel="0" collapsed="false">
      <c r="B2443" s="14" t="s">
        <v>1039</v>
      </c>
      <c r="C2443" s="15" t="str">
        <f aca="false">IF(B2443=B2442,"",B2443)</f>
        <v/>
      </c>
      <c r="D2443" s="16" t="n">
        <f aca="false">IF(B2443=B2442,D2442+1,1)</f>
        <v>2</v>
      </c>
      <c r="E2443" s="17" t="s">
        <v>61</v>
      </c>
    </row>
    <row r="2444" customFormat="false" ht="12.95" hidden="false" customHeight="true" outlineLevel="0" collapsed="false">
      <c r="B2444" s="14" t="s">
        <v>1039</v>
      </c>
      <c r="C2444" s="15" t="str">
        <f aca="false">IF(B2444=B2443,"",B2444)</f>
        <v/>
      </c>
      <c r="D2444" s="16" t="n">
        <f aca="false">IF(B2444=B2443,D2443+1,1)</f>
        <v>3</v>
      </c>
      <c r="E2444" s="17" t="s">
        <v>84</v>
      </c>
    </row>
    <row r="2445" customFormat="false" ht="12.95" hidden="false" customHeight="true" outlineLevel="0" collapsed="false">
      <c r="B2445" s="14" t="s">
        <v>1039</v>
      </c>
      <c r="C2445" s="15" t="str">
        <f aca="false">IF(B2445=B2444,"",B2445)</f>
        <v/>
      </c>
      <c r="D2445" s="16" t="n">
        <f aca="false">IF(B2445=B2444,D2444+1,1)</f>
        <v>4</v>
      </c>
      <c r="E2445" s="17" t="s">
        <v>62</v>
      </c>
    </row>
    <row r="2446" customFormat="false" ht="12.95" hidden="false" customHeight="true" outlineLevel="0" collapsed="false">
      <c r="B2446" s="14" t="s">
        <v>1039</v>
      </c>
      <c r="C2446" s="15" t="str">
        <f aca="false">IF(B2446=B2445,"",B2446)</f>
        <v/>
      </c>
      <c r="D2446" s="16" t="n">
        <f aca="false">IF(B2446=B2445,D2445+1,1)</f>
        <v>5</v>
      </c>
      <c r="E2446" s="17" t="s">
        <v>125</v>
      </c>
    </row>
    <row r="2447" customFormat="false" ht="12.95" hidden="false" customHeight="true" outlineLevel="0" collapsed="false">
      <c r="B2447" s="14" t="s">
        <v>1039</v>
      </c>
      <c r="C2447" s="15" t="str">
        <f aca="false">IF(B2447=B2446,"",B2447)</f>
        <v/>
      </c>
      <c r="D2447" s="16" t="n">
        <f aca="false">IF(B2447=B2446,D2446+1,1)</f>
        <v>6</v>
      </c>
      <c r="E2447" s="17" t="s">
        <v>814</v>
      </c>
    </row>
    <row r="2448" customFormat="false" ht="12.95" hidden="false" customHeight="true" outlineLevel="0" collapsed="false">
      <c r="B2448" s="14" t="s">
        <v>1039</v>
      </c>
      <c r="C2448" s="15" t="str">
        <f aca="false">IF(B2448=B2447,"",B2448)</f>
        <v/>
      </c>
      <c r="D2448" s="16" t="n">
        <f aca="false">IF(B2448=B2447,D2447+1,1)</f>
        <v>7</v>
      </c>
      <c r="E2448" s="17" t="s">
        <v>66</v>
      </c>
    </row>
    <row r="2449" customFormat="false" ht="12.95" hidden="false" customHeight="true" outlineLevel="0" collapsed="false">
      <c r="B2449" s="14" t="s">
        <v>1039</v>
      </c>
      <c r="C2449" s="15" t="str">
        <f aca="false">IF(B2449=B2448,"",B2449)</f>
        <v/>
      </c>
      <c r="D2449" s="16" t="n">
        <f aca="false">IF(B2449=B2448,D2448+1,1)</f>
        <v>8</v>
      </c>
      <c r="E2449" s="17" t="s">
        <v>95</v>
      </c>
    </row>
    <row r="2450" customFormat="false" ht="12.95" hidden="false" customHeight="true" outlineLevel="0" collapsed="false">
      <c r="B2450" s="14" t="s">
        <v>1039</v>
      </c>
      <c r="C2450" s="15" t="str">
        <f aca="false">IF(B2450=B2449,"",B2450)</f>
        <v/>
      </c>
      <c r="D2450" s="16" t="n">
        <f aca="false">IF(B2450=B2449,D2449+1,1)</f>
        <v>9</v>
      </c>
      <c r="E2450" s="17" t="s">
        <v>41</v>
      </c>
    </row>
    <row r="2451" customFormat="false" ht="12.95" hidden="false" customHeight="true" outlineLevel="0" collapsed="false">
      <c r="B2451" s="14" t="s">
        <v>1040</v>
      </c>
      <c r="C2451" s="15" t="str">
        <f aca="false">IF(B2451=B2450,"",B2451)</f>
        <v>Jerrys Stairway</v>
      </c>
      <c r="D2451" s="16" t="n">
        <f aca="false">IF(B2451=B2450,D2450+1,1)</f>
        <v>1</v>
      </c>
      <c r="E2451" s="17" t="s">
        <v>71</v>
      </c>
    </row>
    <row r="2452" customFormat="false" ht="12.95" hidden="false" customHeight="true" outlineLevel="0" collapsed="false">
      <c r="B2452" s="14" t="s">
        <v>1040</v>
      </c>
      <c r="C2452" s="15" t="str">
        <f aca="false">IF(B2452=B2451,"",B2452)</f>
        <v/>
      </c>
      <c r="D2452" s="16" t="n">
        <f aca="false">IF(B2452=B2451,D2451+1,1)</f>
        <v>2</v>
      </c>
      <c r="E2452" s="17" t="s">
        <v>66</v>
      </c>
    </row>
    <row r="2453" customFormat="false" ht="12.95" hidden="false" customHeight="true" outlineLevel="0" collapsed="false">
      <c r="B2453" s="14" t="s">
        <v>1041</v>
      </c>
      <c r="C2453" s="15" t="str">
        <f aca="false">IF(B2453=B2452,"",B2453)</f>
        <v>Jewell Ridge CC</v>
      </c>
      <c r="D2453" s="16" t="n">
        <f aca="false">IF(B2453=B2452,D2452+1,1)</f>
        <v>1</v>
      </c>
      <c r="E2453" s="17" t="s">
        <v>11</v>
      </c>
    </row>
    <row r="2454" customFormat="false" ht="12.95" hidden="false" customHeight="true" outlineLevel="0" collapsed="false">
      <c r="B2454" s="14" t="s">
        <v>1041</v>
      </c>
      <c r="C2454" s="15" t="str">
        <f aca="false">IF(B2454=B2453,"",B2454)</f>
        <v/>
      </c>
      <c r="D2454" s="16" t="n">
        <f aca="false">IF(B2454=B2453,D2453+1,1)</f>
        <v>2</v>
      </c>
      <c r="E2454" s="17" t="s">
        <v>61</v>
      </c>
    </row>
    <row r="2455" customFormat="false" ht="12.95" hidden="false" customHeight="true" outlineLevel="0" collapsed="false">
      <c r="B2455" s="14" t="s">
        <v>1041</v>
      </c>
      <c r="C2455" s="15" t="str">
        <f aca="false">IF(B2455=B2454,"",B2455)</f>
        <v/>
      </c>
      <c r="D2455" s="16" t="n">
        <f aca="false">IF(B2455=B2454,D2454+1,1)</f>
        <v>3</v>
      </c>
      <c r="E2455" s="17" t="s">
        <v>1042</v>
      </c>
    </row>
    <row r="2456" customFormat="false" ht="12.95" hidden="false" customHeight="true" outlineLevel="0" collapsed="false">
      <c r="B2456" s="14" t="s">
        <v>1043</v>
      </c>
      <c r="C2456" s="15" t="str">
        <f aca="false">IF(B2456=B2455,"",B2456)</f>
        <v>Jezebel</v>
      </c>
      <c r="D2456" s="16" t="n">
        <f aca="false">IF(B2456=B2455,D2455+1,1)</f>
        <v>1</v>
      </c>
      <c r="E2456" s="17" t="n">
        <v>1112</v>
      </c>
    </row>
    <row r="2457" customFormat="false" ht="12.95" hidden="false" customHeight="true" outlineLevel="0" collapsed="false">
      <c r="B2457" s="14" t="s">
        <v>1043</v>
      </c>
      <c r="C2457" s="15" t="str">
        <f aca="false">IF(B2457=B2456,"",B2457)</f>
        <v/>
      </c>
      <c r="D2457" s="16" t="n">
        <f aca="false">IF(B2457=B2456,D2456+1,1)</f>
        <v>2</v>
      </c>
      <c r="E2457" s="17" t="s">
        <v>61</v>
      </c>
    </row>
    <row r="2458" customFormat="false" ht="12.95" hidden="false" customHeight="true" outlineLevel="0" collapsed="false">
      <c r="B2458" s="14" t="s">
        <v>1043</v>
      </c>
      <c r="C2458" s="15" t="str">
        <f aca="false">IF(B2458=B2457,"",B2458)</f>
        <v/>
      </c>
      <c r="D2458" s="16" t="n">
        <f aca="false">IF(B2458=B2457,D2457+1,1)</f>
        <v>3</v>
      </c>
      <c r="E2458" s="17" t="s">
        <v>110</v>
      </c>
    </row>
    <row r="2459" customFormat="false" ht="12.95" hidden="false" customHeight="true" outlineLevel="0" collapsed="false">
      <c r="B2459" s="14" t="s">
        <v>1043</v>
      </c>
      <c r="C2459" s="15" t="str">
        <f aca="false">IF(B2459=B2458,"",B2459)</f>
        <v/>
      </c>
      <c r="D2459" s="16" t="n">
        <f aca="false">IF(B2459=B2458,D2458+1,1)</f>
        <v>4</v>
      </c>
      <c r="E2459" s="17" t="s">
        <v>28</v>
      </c>
    </row>
    <row r="2460" customFormat="false" ht="12.95" hidden="false" customHeight="true" outlineLevel="0" collapsed="false">
      <c r="B2460" s="14" t="s">
        <v>1043</v>
      </c>
      <c r="C2460" s="15" t="str">
        <f aca="false">IF(B2460=B2459,"",B2460)</f>
        <v/>
      </c>
      <c r="D2460" s="16" t="n">
        <f aca="false">IF(B2460=B2459,D2459+1,1)</f>
        <v>5</v>
      </c>
      <c r="E2460" s="17" t="s">
        <v>418</v>
      </c>
    </row>
    <row r="2461" customFormat="false" ht="12.95" hidden="false" customHeight="true" outlineLevel="0" collapsed="false">
      <c r="B2461" s="14" t="s">
        <v>1043</v>
      </c>
      <c r="C2461" s="15" t="str">
        <f aca="false">IF(B2461=B2460,"",B2461)</f>
        <v/>
      </c>
      <c r="D2461" s="16" t="n">
        <f aca="false">IF(B2461=B2460,D2460+1,1)</f>
        <v>6</v>
      </c>
      <c r="E2461" s="17" t="s">
        <v>119</v>
      </c>
    </row>
    <row r="2462" customFormat="false" ht="12.95" hidden="false" customHeight="true" outlineLevel="0" collapsed="false">
      <c r="B2462" s="14" t="s">
        <v>1044</v>
      </c>
      <c r="C2462" s="15" t="str">
        <f aca="false">IF(B2462=B2461,"",B2462)</f>
        <v>Jocassee Shoals V2</v>
      </c>
      <c r="D2462" s="16" t="n">
        <f aca="false">IF(B2462=B2461,D2461+1,1)</f>
        <v>1</v>
      </c>
      <c r="E2462" s="17" t="s">
        <v>102</v>
      </c>
    </row>
    <row r="2463" customFormat="false" ht="12.95" hidden="false" customHeight="true" outlineLevel="0" collapsed="false">
      <c r="B2463" s="14" t="s">
        <v>1044</v>
      </c>
      <c r="C2463" s="15" t="str">
        <f aca="false">IF(B2463=B2462,"",B2463)</f>
        <v/>
      </c>
      <c r="D2463" s="16" t="n">
        <f aca="false">IF(B2463=B2462,D2462+1,1)</f>
        <v>2</v>
      </c>
      <c r="E2463" s="17" t="s">
        <v>87</v>
      </c>
    </row>
    <row r="2464" customFormat="false" ht="12.95" hidden="false" customHeight="true" outlineLevel="0" collapsed="false">
      <c r="B2464" s="14" t="s">
        <v>1044</v>
      </c>
      <c r="C2464" s="15" t="str">
        <f aca="false">IF(B2464=B2463,"",B2464)</f>
        <v/>
      </c>
      <c r="D2464" s="16" t="n">
        <f aca="false">IF(B2464=B2463,D2463+1,1)</f>
        <v>3</v>
      </c>
      <c r="E2464" s="17" t="s">
        <v>33</v>
      </c>
    </row>
    <row r="2465" customFormat="false" ht="12.95" hidden="false" customHeight="true" outlineLevel="0" collapsed="false">
      <c r="B2465" s="14" t="s">
        <v>1044</v>
      </c>
      <c r="C2465" s="15" t="str">
        <f aca="false">IF(B2465=B2464,"",B2465)</f>
        <v/>
      </c>
      <c r="D2465" s="16" t="n">
        <f aca="false">IF(B2465=B2464,D2464+1,1)</f>
        <v>4</v>
      </c>
      <c r="E2465" s="17" t="s">
        <v>24</v>
      </c>
    </row>
    <row r="2466" customFormat="false" ht="12.95" hidden="false" customHeight="true" outlineLevel="0" collapsed="false">
      <c r="B2466" s="14" t="s">
        <v>1045</v>
      </c>
      <c r="C2466" s="15" t="str">
        <f aca="false">IF(B2466=B2461,"",B2466)</f>
        <v>Johanne GC</v>
      </c>
      <c r="D2466" s="16" t="n">
        <f aca="false">IF(B2466=B2461,D2461+1,1)</f>
        <v>1</v>
      </c>
      <c r="E2466" s="17" t="s">
        <v>11</v>
      </c>
    </row>
    <row r="2467" customFormat="false" ht="12.95" hidden="false" customHeight="true" outlineLevel="0" collapsed="false">
      <c r="B2467" s="14" t="s">
        <v>1045</v>
      </c>
      <c r="C2467" s="15" t="str">
        <f aca="false">IF(B2467=B2466,"",B2467)</f>
        <v/>
      </c>
      <c r="D2467" s="16" t="n">
        <f aca="false">IF(B2467=B2466,D2466+1,1)</f>
        <v>2</v>
      </c>
      <c r="E2467" s="17" t="s">
        <v>20</v>
      </c>
    </row>
    <row r="2468" customFormat="false" ht="12.95" hidden="false" customHeight="true" outlineLevel="0" collapsed="false">
      <c r="B2468" s="14" t="s">
        <v>1045</v>
      </c>
      <c r="C2468" s="15" t="str">
        <f aca="false">IF(B2468=B2467,"",B2468)</f>
        <v/>
      </c>
      <c r="D2468" s="16" t="n">
        <f aca="false">IF(B2468=B2467,D2467+1,1)</f>
        <v>3</v>
      </c>
      <c r="E2468" s="17" t="s">
        <v>84</v>
      </c>
    </row>
    <row r="2469" customFormat="false" ht="12.95" hidden="false" customHeight="true" outlineLevel="0" collapsed="false">
      <c r="B2469" s="14" t="s">
        <v>1045</v>
      </c>
      <c r="C2469" s="15" t="str">
        <f aca="false">IF(B2469=B2468,"",B2469)</f>
        <v/>
      </c>
      <c r="D2469" s="16" t="n">
        <f aca="false">IF(B2469=B2468,D2468+1,1)</f>
        <v>4</v>
      </c>
      <c r="E2469" s="17" t="s">
        <v>413</v>
      </c>
    </row>
    <row r="2470" customFormat="false" ht="12.95" hidden="false" customHeight="true" outlineLevel="0" collapsed="false">
      <c r="B2470" s="14" t="s">
        <v>1045</v>
      </c>
      <c r="C2470" s="15" t="str">
        <f aca="false">IF(B2470=B2469,"",B2470)</f>
        <v/>
      </c>
      <c r="D2470" s="16" t="n">
        <f aca="false">IF(B2470=B2469,D2469+1,1)</f>
        <v>5</v>
      </c>
      <c r="E2470" s="17" t="s">
        <v>647</v>
      </c>
    </row>
    <row r="2471" customFormat="false" ht="12.95" hidden="false" customHeight="true" outlineLevel="0" collapsed="false">
      <c r="B2471" s="14" t="s">
        <v>1045</v>
      </c>
      <c r="C2471" s="15" t="str">
        <f aca="false">IF(B2471=B2470,"",B2471)</f>
        <v/>
      </c>
      <c r="D2471" s="16" t="n">
        <f aca="false">IF(B2471=B2470,D2470+1,1)</f>
        <v>6</v>
      </c>
      <c r="E2471" s="17" t="s">
        <v>433</v>
      </c>
    </row>
    <row r="2472" customFormat="false" ht="12.95" hidden="false" customHeight="true" outlineLevel="0" collapsed="false">
      <c r="B2472" s="14" t="s">
        <v>1045</v>
      </c>
      <c r="C2472" s="15" t="str">
        <f aca="false">IF(B2472=B2471,"",B2472)</f>
        <v/>
      </c>
      <c r="D2472" s="16" t="n">
        <f aca="false">IF(B2472=B2471,D2471+1,1)</f>
        <v>7</v>
      </c>
      <c r="E2472" s="17" t="s">
        <v>414</v>
      </c>
    </row>
    <row r="2473" customFormat="false" ht="12.95" hidden="false" customHeight="true" outlineLevel="0" collapsed="false">
      <c r="B2473" s="14" t="s">
        <v>1046</v>
      </c>
      <c r="C2473" s="15" t="str">
        <f aca="false">IF(B2473=B2472,"",B2473)</f>
        <v>Johanne GC V2</v>
      </c>
      <c r="D2473" s="16" t="n">
        <f aca="false">IF(B2473=B2472,D2472+1,1)</f>
        <v>1</v>
      </c>
      <c r="E2473" s="17" t="s">
        <v>11</v>
      </c>
    </row>
    <row r="2474" customFormat="false" ht="12.95" hidden="false" customHeight="true" outlineLevel="0" collapsed="false">
      <c r="B2474" s="14" t="s">
        <v>1046</v>
      </c>
      <c r="C2474" s="15" t="str">
        <f aca="false">IF(B2474=B2473,"",B2474)</f>
        <v/>
      </c>
      <c r="D2474" s="16" t="n">
        <f aca="false">IF(B2474=B2473,D2473+1,1)</f>
        <v>2</v>
      </c>
      <c r="E2474" s="17" t="s">
        <v>20</v>
      </c>
    </row>
    <row r="2475" customFormat="false" ht="12.95" hidden="false" customHeight="true" outlineLevel="0" collapsed="false">
      <c r="B2475" s="14" t="s">
        <v>1046</v>
      </c>
      <c r="C2475" s="15" t="str">
        <f aca="false">IF(B2475=B2474,"",B2475)</f>
        <v/>
      </c>
      <c r="D2475" s="16" t="n">
        <f aca="false">IF(B2475=B2474,D2474+1,1)</f>
        <v>3</v>
      </c>
      <c r="E2475" s="17" t="s">
        <v>84</v>
      </c>
    </row>
    <row r="2476" customFormat="false" ht="12.95" hidden="false" customHeight="true" outlineLevel="0" collapsed="false">
      <c r="B2476" s="14" t="s">
        <v>1046</v>
      </c>
      <c r="C2476" s="15" t="str">
        <f aca="false">IF(B2476=B2475,"",B2476)</f>
        <v/>
      </c>
      <c r="D2476" s="16" t="n">
        <f aca="false">IF(B2476=B2475,D2475+1,1)</f>
        <v>4</v>
      </c>
      <c r="E2476" s="17" t="s">
        <v>413</v>
      </c>
    </row>
    <row r="2477" customFormat="false" ht="12.95" hidden="false" customHeight="true" outlineLevel="0" collapsed="false">
      <c r="B2477" s="14" t="s">
        <v>1046</v>
      </c>
      <c r="C2477" s="15" t="str">
        <f aca="false">IF(B2477=B2476,"",B2477)</f>
        <v/>
      </c>
      <c r="D2477" s="16" t="n">
        <f aca="false">IF(B2477=B2476,D2476+1,1)</f>
        <v>5</v>
      </c>
      <c r="E2477" s="17" t="s">
        <v>647</v>
      </c>
    </row>
    <row r="2478" customFormat="false" ht="12.95" hidden="false" customHeight="true" outlineLevel="0" collapsed="false">
      <c r="B2478" s="14" t="s">
        <v>1046</v>
      </c>
      <c r="C2478" s="15" t="str">
        <f aca="false">IF(B2478=B2477,"",B2478)</f>
        <v/>
      </c>
      <c r="D2478" s="16" t="n">
        <f aca="false">IF(B2478=B2477,D2477+1,1)</f>
        <v>6</v>
      </c>
      <c r="E2478" s="17" t="s">
        <v>433</v>
      </c>
    </row>
    <row r="2479" customFormat="false" ht="12.95" hidden="false" customHeight="true" outlineLevel="0" collapsed="false">
      <c r="B2479" s="14" t="s">
        <v>1046</v>
      </c>
      <c r="C2479" s="15" t="str">
        <f aca="false">IF(B2479=B2478,"",B2479)</f>
        <v/>
      </c>
      <c r="D2479" s="16" t="n">
        <f aca="false">IF(B2479=B2478,D2478+1,1)</f>
        <v>7</v>
      </c>
      <c r="E2479" s="17" t="s">
        <v>414</v>
      </c>
    </row>
    <row r="2480" customFormat="false" ht="12.95" hidden="false" customHeight="true" outlineLevel="0" collapsed="false">
      <c r="B2480" s="14" t="s">
        <v>1047</v>
      </c>
      <c r="C2480" s="15" t="str">
        <f aca="false">IF(B2480=B2461,"",B2480)</f>
        <v>Jonesborough Oaks</v>
      </c>
      <c r="D2480" s="16" t="n">
        <f aca="false">IF(B2480=B2461,D2461+1,1)</f>
        <v>1</v>
      </c>
      <c r="E2480" s="17" t="s">
        <v>20</v>
      </c>
    </row>
    <row r="2481" customFormat="false" ht="12.95" hidden="false" customHeight="true" outlineLevel="0" collapsed="false">
      <c r="B2481" s="14" t="s">
        <v>1047</v>
      </c>
      <c r="C2481" s="15" t="str">
        <f aca="false">IF(B2481=B2480,"",B2481)</f>
        <v/>
      </c>
      <c r="D2481" s="16" t="n">
        <f aca="false">IF(B2481=B2480,D2480+1,1)</f>
        <v>2</v>
      </c>
      <c r="E2481" s="17" t="s">
        <v>52</v>
      </c>
    </row>
    <row r="2482" customFormat="false" ht="12.95" hidden="false" customHeight="true" outlineLevel="0" collapsed="false">
      <c r="B2482" s="14" t="s">
        <v>1048</v>
      </c>
      <c r="C2482" s="15" t="str">
        <f aca="false">IF(B2482=B2481,"",B2482)</f>
        <v>Jordans Mountain Resort and Golf Club</v>
      </c>
      <c r="D2482" s="16" t="n">
        <f aca="false">IF(B2482=B2481,D2481+1,1)</f>
        <v>1</v>
      </c>
      <c r="E2482" s="17" t="s">
        <v>71</v>
      </c>
    </row>
    <row r="2483" customFormat="false" ht="12.95" hidden="false" customHeight="true" outlineLevel="0" collapsed="false">
      <c r="B2483" s="14" t="s">
        <v>1048</v>
      </c>
      <c r="C2483" s="15" t="str">
        <f aca="false">IF(B2483=B2482,"",B2483)</f>
        <v/>
      </c>
      <c r="D2483" s="16" t="n">
        <f aca="false">IF(B2483=B2482,D2482+1,1)</f>
        <v>2</v>
      </c>
      <c r="E2483" s="17" t="s">
        <v>61</v>
      </c>
    </row>
    <row r="2484" customFormat="false" ht="12.95" hidden="false" customHeight="true" outlineLevel="0" collapsed="false">
      <c r="B2484" s="14" t="s">
        <v>1048</v>
      </c>
      <c r="C2484" s="15" t="str">
        <f aca="false">IF(B2484=B2483,"",B2484)</f>
        <v/>
      </c>
      <c r="D2484" s="16" t="n">
        <f aca="false">IF(B2484=B2483,D2483+1,1)</f>
        <v>3</v>
      </c>
      <c r="E2484" s="17" t="s">
        <v>1049</v>
      </c>
    </row>
    <row r="2485" customFormat="false" ht="12.95" hidden="false" customHeight="true" outlineLevel="0" collapsed="false">
      <c r="B2485" s="14" t="s">
        <v>1048</v>
      </c>
      <c r="C2485" s="15" t="str">
        <f aca="false">IF(B2485=B2484,"",B2485)</f>
        <v/>
      </c>
      <c r="D2485" s="16" t="n">
        <f aca="false">IF(B2485=B2484,D2484+1,1)</f>
        <v>4</v>
      </c>
      <c r="E2485" s="17" t="s">
        <v>33</v>
      </c>
    </row>
    <row r="2486" customFormat="false" ht="12.95" hidden="false" customHeight="true" outlineLevel="0" collapsed="false">
      <c r="B2486" s="14" t="s">
        <v>1048</v>
      </c>
      <c r="C2486" s="15" t="str">
        <f aca="false">IF(B2486=B2485,"",B2486)</f>
        <v/>
      </c>
      <c r="D2486" s="16" t="n">
        <f aca="false">IF(B2486=B2485,D2485+1,1)</f>
        <v>5</v>
      </c>
      <c r="E2486" s="17" t="s">
        <v>24</v>
      </c>
    </row>
    <row r="2487" customFormat="false" ht="12.95" hidden="false" customHeight="true" outlineLevel="0" collapsed="false">
      <c r="B2487" s="14" t="s">
        <v>1048</v>
      </c>
      <c r="C2487" s="15" t="str">
        <f aca="false">IF(B2487=B2486,"",B2487)</f>
        <v/>
      </c>
      <c r="D2487" s="16" t="n">
        <f aca="false">IF(B2487=B2486,D2486+1,1)</f>
        <v>6</v>
      </c>
      <c r="E2487" s="17" t="s">
        <v>37</v>
      </c>
    </row>
    <row r="2488" customFormat="false" ht="12.95" hidden="false" customHeight="true" outlineLevel="0" collapsed="false">
      <c r="B2488" s="14" t="s">
        <v>1048</v>
      </c>
      <c r="C2488" s="15" t="str">
        <f aca="false">IF(B2488=B2487,"",B2488)</f>
        <v/>
      </c>
      <c r="D2488" s="16" t="n">
        <f aca="false">IF(B2488=B2487,D2487+1,1)</f>
        <v>7</v>
      </c>
      <c r="E2488" s="17" t="s">
        <v>95</v>
      </c>
    </row>
    <row r="2489" customFormat="false" ht="12.95" hidden="false" customHeight="true" outlineLevel="0" collapsed="false">
      <c r="B2489" s="14" t="s">
        <v>1050</v>
      </c>
      <c r="C2489" s="15" t="str">
        <f aca="false">IF(B2489=B2488,"",B2489)</f>
        <v>Joshua Ridge</v>
      </c>
      <c r="D2489" s="16" t="n">
        <f aca="false">IF(B2489=B2488,D2488+1,1)</f>
        <v>1</v>
      </c>
      <c r="E2489" s="17" t="s">
        <v>71</v>
      </c>
    </row>
    <row r="2490" customFormat="false" ht="12.95" hidden="false" customHeight="true" outlineLevel="0" collapsed="false">
      <c r="B2490" s="14" t="s">
        <v>1050</v>
      </c>
      <c r="C2490" s="15" t="str">
        <f aca="false">IF(B2490=B2489,"",B2490)</f>
        <v/>
      </c>
      <c r="D2490" s="16" t="n">
        <f aca="false">IF(B2490=B2489,D2489+1,1)</f>
        <v>2</v>
      </c>
      <c r="E2490" s="17" t="s">
        <v>11</v>
      </c>
    </row>
    <row r="2491" customFormat="false" ht="12.95" hidden="false" customHeight="true" outlineLevel="0" collapsed="false">
      <c r="B2491" s="14" t="s">
        <v>1050</v>
      </c>
      <c r="C2491" s="15" t="str">
        <f aca="false">IF(B2491=B2490,"",B2491)</f>
        <v/>
      </c>
      <c r="D2491" s="16" t="n">
        <f aca="false">IF(B2491=B2490,D2490+1,1)</f>
        <v>3</v>
      </c>
      <c r="E2491" s="17" t="s">
        <v>367</v>
      </c>
    </row>
    <row r="2492" customFormat="false" ht="12.95" hidden="false" customHeight="true" outlineLevel="0" collapsed="false">
      <c r="B2492" s="14" t="s">
        <v>1050</v>
      </c>
      <c r="C2492" s="15" t="str">
        <f aca="false">IF(B2492=B2491,"",B2492)</f>
        <v/>
      </c>
      <c r="D2492" s="16" t="n">
        <f aca="false">IF(B2492=B2491,D2491+1,1)</f>
        <v>4</v>
      </c>
      <c r="E2492" s="17" t="s">
        <v>33</v>
      </c>
    </row>
    <row r="2493" customFormat="false" ht="12.95" hidden="false" customHeight="true" outlineLevel="0" collapsed="false">
      <c r="B2493" s="14" t="s">
        <v>1051</v>
      </c>
      <c r="C2493" s="15" t="str">
        <f aca="false">IF(B2493=B2492,"",B2493)</f>
        <v>JR Mountain Ranch</v>
      </c>
      <c r="D2493" s="16" t="n">
        <f aca="false">IF(B2493=B2492,D2492+1,1)</f>
        <v>1</v>
      </c>
      <c r="E2493" s="17" t="s">
        <v>14</v>
      </c>
    </row>
    <row r="2494" customFormat="false" ht="12.95" hidden="false" customHeight="true" outlineLevel="0" collapsed="false">
      <c r="B2494" s="14" t="s">
        <v>1052</v>
      </c>
      <c r="C2494" s="15" t="str">
        <f aca="false">IF(B2494=B2493,"",B2494)</f>
        <v>Js Lake and Golf Club</v>
      </c>
      <c r="D2494" s="16" t="n">
        <f aca="false">IF(B2494=B2493,D2493+1,1)</f>
        <v>1</v>
      </c>
      <c r="E2494" s="17" t="s">
        <v>45</v>
      </c>
    </row>
    <row r="2495" customFormat="false" ht="12.95" hidden="false" customHeight="true" outlineLevel="0" collapsed="false">
      <c r="B2495" s="14" t="s">
        <v>1053</v>
      </c>
      <c r="C2495" s="15" t="str">
        <f aca="false">IF(B2495=B2494,"",B2495)</f>
        <v>Jubilee Downs</v>
      </c>
      <c r="D2495" s="16" t="n">
        <f aca="false">IF(B2495=B2494,D2494+1,1)</f>
        <v>1</v>
      </c>
      <c r="E2495" s="17" t="s">
        <v>61</v>
      </c>
    </row>
    <row r="2496" customFormat="false" ht="12.95" hidden="false" customHeight="true" outlineLevel="0" collapsed="false">
      <c r="B2496" s="14" t="s">
        <v>1053</v>
      </c>
      <c r="C2496" s="15" t="str">
        <f aca="false">IF(B2496=B2495,"",B2496)</f>
        <v/>
      </c>
      <c r="D2496" s="16" t="n">
        <f aca="false">IF(B2496=B2495,D2495+1,1)</f>
        <v>2</v>
      </c>
      <c r="E2496" s="17" t="s">
        <v>315</v>
      </c>
    </row>
    <row r="2497" customFormat="false" ht="12.95" hidden="false" customHeight="true" outlineLevel="0" collapsed="false">
      <c r="B2497" s="14" t="s">
        <v>1053</v>
      </c>
      <c r="C2497" s="15" t="str">
        <f aca="false">IF(B2497=B2496,"",B2497)</f>
        <v/>
      </c>
      <c r="D2497" s="16" t="n">
        <f aca="false">IF(B2497=B2496,D2496+1,1)</f>
        <v>3</v>
      </c>
      <c r="E2497" s="17" t="s">
        <v>1054</v>
      </c>
    </row>
    <row r="2498" customFormat="false" ht="12.95" hidden="false" customHeight="true" outlineLevel="0" collapsed="false">
      <c r="B2498" s="14" t="s">
        <v>1055</v>
      </c>
      <c r="C2498" s="15" t="str">
        <f aca="false">IF(B2498=B2497,"",B2498)</f>
        <v>Jutlandia Links Golf Club</v>
      </c>
      <c r="D2498" s="16" t="n">
        <f aca="false">IF(B2498=B2497,D2497+1,1)</f>
        <v>1</v>
      </c>
      <c r="E2498" s="17" t="s">
        <v>20</v>
      </c>
    </row>
    <row r="2499" customFormat="false" ht="12.95" hidden="false" customHeight="true" outlineLevel="0" collapsed="false">
      <c r="B2499" s="14" t="s">
        <v>1055</v>
      </c>
      <c r="C2499" s="15" t="str">
        <f aca="false">IF(B2499=B2498,"",B2499)</f>
        <v/>
      </c>
      <c r="D2499" s="16" t="n">
        <f aca="false">IF(B2499=B2498,D2498+1,1)</f>
        <v>2</v>
      </c>
      <c r="E2499" s="17" t="s">
        <v>61</v>
      </c>
    </row>
    <row r="2500" customFormat="false" ht="12.95" hidden="false" customHeight="true" outlineLevel="0" collapsed="false">
      <c r="B2500" s="14" t="s">
        <v>1055</v>
      </c>
      <c r="C2500" s="15" t="str">
        <f aca="false">IF(B2500=B2499,"",B2500)</f>
        <v/>
      </c>
      <c r="D2500" s="16" t="n">
        <f aca="false">IF(B2500=B2499,D2499+1,1)</f>
        <v>3</v>
      </c>
      <c r="E2500" s="17" t="s">
        <v>50</v>
      </c>
    </row>
    <row r="2501" customFormat="false" ht="12.95" hidden="false" customHeight="true" outlineLevel="0" collapsed="false">
      <c r="B2501" s="14" t="s">
        <v>1055</v>
      </c>
      <c r="C2501" s="15" t="str">
        <f aca="false">IF(B2501=B2500,"",B2501)</f>
        <v/>
      </c>
      <c r="D2501" s="16" t="n">
        <f aca="false">IF(B2501=B2500,D2500+1,1)</f>
        <v>4</v>
      </c>
      <c r="E2501" s="17" t="s">
        <v>97</v>
      </c>
    </row>
    <row r="2502" customFormat="false" ht="12.95" hidden="false" customHeight="true" outlineLevel="0" collapsed="false">
      <c r="B2502" s="14" t="s">
        <v>1055</v>
      </c>
      <c r="C2502" s="15" t="str">
        <f aca="false">IF(B2502=B2501,"",B2502)</f>
        <v/>
      </c>
      <c r="D2502" s="16" t="n">
        <f aca="false">IF(B2502=B2501,D2501+1,1)</f>
        <v>5</v>
      </c>
      <c r="E2502" s="17" t="s">
        <v>98</v>
      </c>
    </row>
    <row r="2503" customFormat="false" ht="12.95" hidden="false" customHeight="true" outlineLevel="0" collapsed="false">
      <c r="B2503" s="14" t="s">
        <v>1055</v>
      </c>
      <c r="C2503" s="15" t="str">
        <f aca="false">IF(B2503=B2502,"",B2503)</f>
        <v/>
      </c>
      <c r="D2503" s="16" t="n">
        <f aca="false">IF(B2503=B2502,D2502+1,1)</f>
        <v>6</v>
      </c>
      <c r="E2503" s="17" t="s">
        <v>905</v>
      </c>
    </row>
    <row r="2504" customFormat="false" ht="12.95" hidden="false" customHeight="true" outlineLevel="0" collapsed="false">
      <c r="B2504" s="14" t="s">
        <v>1055</v>
      </c>
      <c r="C2504" s="15" t="str">
        <f aca="false">IF(B2504=B2503,"",B2504)</f>
        <v/>
      </c>
      <c r="D2504" s="16" t="n">
        <f aca="false">IF(B2504=B2503,D2503+1,1)</f>
        <v>7</v>
      </c>
      <c r="E2504" s="17" t="s">
        <v>93</v>
      </c>
    </row>
    <row r="2505" customFormat="false" ht="12.95" hidden="false" customHeight="true" outlineLevel="0" collapsed="false">
      <c r="B2505" s="14" t="s">
        <v>1055</v>
      </c>
      <c r="C2505" s="15" t="str">
        <f aca="false">IF(B2505=B2504,"",B2505)</f>
        <v/>
      </c>
      <c r="D2505" s="16" t="n">
        <f aca="false">IF(B2505=B2504,D2504+1,1)</f>
        <v>8</v>
      </c>
      <c r="E2505" s="17" t="s">
        <v>127</v>
      </c>
    </row>
    <row r="2506" customFormat="false" ht="12.95" hidden="false" customHeight="true" outlineLevel="0" collapsed="false">
      <c r="B2506" s="14" t="s">
        <v>1055</v>
      </c>
      <c r="C2506" s="15" t="str">
        <f aca="false">IF(B2506=B2505,"",B2506)</f>
        <v/>
      </c>
      <c r="D2506" s="16" t="n">
        <f aca="false">IF(B2506=B2505,D2505+1,1)</f>
        <v>9</v>
      </c>
      <c r="E2506" s="17" t="s">
        <v>63</v>
      </c>
    </row>
    <row r="2507" customFormat="false" ht="12.95" hidden="false" customHeight="true" outlineLevel="0" collapsed="false">
      <c r="B2507" s="14" t="s">
        <v>1055</v>
      </c>
      <c r="C2507" s="15" t="str">
        <f aca="false">IF(B2507=B2506,"",B2507)</f>
        <v/>
      </c>
      <c r="D2507" s="16" t="n">
        <f aca="false">IF(B2507=B2506,D2506+1,1)</f>
        <v>10</v>
      </c>
      <c r="E2507" s="17" t="s">
        <v>22</v>
      </c>
    </row>
    <row r="2508" customFormat="false" ht="12.95" hidden="false" customHeight="true" outlineLevel="0" collapsed="false">
      <c r="B2508" s="14" t="s">
        <v>1055</v>
      </c>
      <c r="C2508" s="15" t="str">
        <f aca="false">IF(B2508=B2507,"",B2508)</f>
        <v/>
      </c>
      <c r="D2508" s="16" t="n">
        <f aca="false">IF(B2508=B2507,D2507+1,1)</f>
        <v>11</v>
      </c>
      <c r="E2508" s="17" t="s">
        <v>311</v>
      </c>
    </row>
    <row r="2509" customFormat="false" ht="12.95" hidden="false" customHeight="true" outlineLevel="0" collapsed="false">
      <c r="B2509" s="14" t="s">
        <v>1055</v>
      </c>
      <c r="C2509" s="15" t="str">
        <f aca="false">IF(B2509=B2508,"",B2509)</f>
        <v/>
      </c>
      <c r="D2509" s="16" t="n">
        <f aca="false">IF(B2509=B2508,D2508+1,1)</f>
        <v>12</v>
      </c>
      <c r="E2509" s="17" t="s">
        <v>348</v>
      </c>
    </row>
    <row r="2510" customFormat="false" ht="12.95" hidden="false" customHeight="true" outlineLevel="0" collapsed="false">
      <c r="B2510" s="14" t="s">
        <v>1055</v>
      </c>
      <c r="C2510" s="15" t="str">
        <f aca="false">IF(B2510=B2509,"",B2510)</f>
        <v/>
      </c>
      <c r="D2510" s="16" t="n">
        <f aca="false">IF(B2510=B2509,D2509+1,1)</f>
        <v>13</v>
      </c>
      <c r="E2510" s="17" t="s">
        <v>712</v>
      </c>
    </row>
    <row r="2511" customFormat="false" ht="12.95" hidden="false" customHeight="true" outlineLevel="0" collapsed="false">
      <c r="B2511" s="14" t="s">
        <v>1056</v>
      </c>
      <c r="C2511" s="15" t="str">
        <f aca="false">IF(B2511=B2497,"",B2511)</f>
        <v>K Club</v>
      </c>
      <c r="D2511" s="16" t="n">
        <f aca="false">IF(B2511=B2497,D2497+1,1)</f>
        <v>1</v>
      </c>
      <c r="E2511" s="17" t="s">
        <v>1057</v>
      </c>
    </row>
    <row r="2512" customFormat="false" ht="12.95" hidden="false" customHeight="true" outlineLevel="0" collapsed="false">
      <c r="B2512" s="14" t="s">
        <v>1058</v>
      </c>
      <c r="C2512" s="15" t="str">
        <f aca="false">IF(B2512=B2511,"",B2512)</f>
        <v>Kaanapali North</v>
      </c>
      <c r="D2512" s="16" t="n">
        <f aca="false">IF(B2512=B2511,D2511+1,1)</f>
        <v>1</v>
      </c>
      <c r="E2512" s="17" t="s">
        <v>12</v>
      </c>
    </row>
    <row r="2513" customFormat="false" ht="12.95" hidden="false" customHeight="true" outlineLevel="0" collapsed="false">
      <c r="B2513" s="14" t="s">
        <v>1058</v>
      </c>
      <c r="C2513" s="15" t="str">
        <f aca="false">IF(B2513=B2512,"",B2513)</f>
        <v/>
      </c>
      <c r="D2513" s="16" t="n">
        <f aca="false">IF(B2513=B2512,D2512+1,1)</f>
        <v>2</v>
      </c>
      <c r="E2513" s="17" t="s">
        <v>212</v>
      </c>
    </row>
    <row r="2514" customFormat="false" ht="12.95" hidden="false" customHeight="true" outlineLevel="0" collapsed="false">
      <c r="B2514" s="14" t="s">
        <v>1058</v>
      </c>
      <c r="C2514" s="15" t="str">
        <f aca="false">IF(B2514=B2513,"",B2514)</f>
        <v/>
      </c>
      <c r="D2514" s="16" t="n">
        <f aca="false">IF(B2514=B2513,D2513+1,1)</f>
        <v>3</v>
      </c>
      <c r="E2514" s="17" t="s">
        <v>228</v>
      </c>
    </row>
    <row r="2515" customFormat="false" ht="12.95" hidden="false" customHeight="true" outlineLevel="0" collapsed="false">
      <c r="B2515" s="14" t="s">
        <v>1058</v>
      </c>
      <c r="C2515" s="15" t="str">
        <f aca="false">IF(B2515=B2514,"",B2515)</f>
        <v/>
      </c>
      <c r="D2515" s="16" t="n">
        <f aca="false">IF(B2515=B2514,D2514+1,1)</f>
        <v>4</v>
      </c>
      <c r="E2515" s="17" t="s">
        <v>1059</v>
      </c>
    </row>
    <row r="2516" customFormat="false" ht="12.95" hidden="false" customHeight="true" outlineLevel="0" collapsed="false">
      <c r="B2516" s="14" t="s">
        <v>1058</v>
      </c>
      <c r="C2516" s="15" t="str">
        <f aca="false">IF(B2516=B2515,"",B2516)</f>
        <v/>
      </c>
      <c r="D2516" s="16" t="n">
        <f aca="false">IF(B2516=B2515,D2515+1,1)</f>
        <v>5</v>
      </c>
      <c r="E2516" s="17" t="s">
        <v>94</v>
      </c>
    </row>
    <row r="2517" customFormat="false" ht="12.95" hidden="false" customHeight="true" outlineLevel="0" collapsed="false">
      <c r="B2517" s="14" t="s">
        <v>1060</v>
      </c>
      <c r="C2517" s="15" t="str">
        <f aca="false">IF(B2517=B2516,"",B2517)</f>
        <v>Kakadu</v>
      </c>
      <c r="D2517" s="16" t="n">
        <f aca="false">IF(B2517=B2516,D2516+1,1)</f>
        <v>1</v>
      </c>
      <c r="E2517" s="17" t="s">
        <v>305</v>
      </c>
    </row>
    <row r="2518" customFormat="false" ht="12.95" hidden="false" customHeight="true" outlineLevel="0" collapsed="false">
      <c r="B2518" s="14" t="s">
        <v>1061</v>
      </c>
      <c r="C2518" s="15" t="str">
        <f aca="false">IF(B2518=B2517,"",B2518)</f>
        <v>Kakadu 2000</v>
      </c>
      <c r="D2518" s="16" t="n">
        <f aca="false">IF(B2518=B2517,D2517+1,1)</f>
        <v>1</v>
      </c>
      <c r="E2518" s="17" t="s">
        <v>305</v>
      </c>
    </row>
    <row r="2519" customFormat="false" ht="12.95" hidden="false" customHeight="true" outlineLevel="0" collapsed="false">
      <c r="B2519" s="14" t="s">
        <v>1062</v>
      </c>
      <c r="C2519" s="15" t="str">
        <f aca="false">IF(B2519=B2518,"",B2519)</f>
        <v>Kalbar Golf</v>
      </c>
      <c r="D2519" s="16" t="n">
        <f aca="false">IF(B2519=B2518,D2518+1,1)</f>
        <v>1</v>
      </c>
      <c r="E2519" s="17" t="s">
        <v>165</v>
      </c>
    </row>
    <row r="2520" customFormat="false" ht="12.95" hidden="false" customHeight="true" outlineLevel="0" collapsed="false">
      <c r="B2520" s="14" t="s">
        <v>1063</v>
      </c>
      <c r="C2520" s="15" t="str">
        <f aca="false">IF(B2520=B2519,"",B2520)</f>
        <v>Kangaroo Valley Golf Club</v>
      </c>
      <c r="D2520" s="16" t="n">
        <f aca="false">IF(B2520=B2519,D2519+1,1)</f>
        <v>1</v>
      </c>
      <c r="E2520" s="17" t="s">
        <v>305</v>
      </c>
    </row>
    <row r="2521" customFormat="false" ht="12.95" hidden="false" customHeight="true" outlineLevel="0" collapsed="false">
      <c r="B2521" s="14" t="s">
        <v>1063</v>
      </c>
      <c r="C2521" s="15" t="str">
        <f aca="false">IF(B2521=B2520,"",B2521)</f>
        <v/>
      </c>
      <c r="D2521" s="16" t="n">
        <f aca="false">IF(B2521=B2520,D2520+1,1)</f>
        <v>2</v>
      </c>
      <c r="E2521" s="17" t="s">
        <v>122</v>
      </c>
    </row>
    <row r="2522" customFormat="false" ht="12.95" hidden="false" customHeight="true" outlineLevel="0" collapsed="false">
      <c r="B2522" s="14" t="s">
        <v>1064</v>
      </c>
      <c r="C2522" s="15" t="str">
        <f aca="false">IF(B2522=B2521,"",B2522)</f>
        <v>Kanora GC At Firth Lakes</v>
      </c>
      <c r="D2522" s="16" t="n">
        <f aca="false">IF(B2522=B2521,D2521+1,1)</f>
        <v>1</v>
      </c>
      <c r="E2522" s="17" t="s">
        <v>79</v>
      </c>
    </row>
    <row r="2523" customFormat="false" ht="12.95" hidden="false" customHeight="true" outlineLevel="0" collapsed="false">
      <c r="B2523" s="14" t="s">
        <v>1064</v>
      </c>
      <c r="C2523" s="15" t="str">
        <f aca="false">IF(B2523=B2522,"",B2523)</f>
        <v/>
      </c>
      <c r="D2523" s="16" t="n">
        <f aca="false">IF(B2523=B2522,D2522+1,1)</f>
        <v>2</v>
      </c>
      <c r="E2523" s="17" t="s">
        <v>272</v>
      </c>
    </row>
    <row r="2524" customFormat="false" ht="12.95" hidden="false" customHeight="true" outlineLevel="0" collapsed="false">
      <c r="B2524" s="14" t="s">
        <v>1064</v>
      </c>
      <c r="C2524" s="15" t="str">
        <f aca="false">IF(B2524=B2523,"",B2524)</f>
        <v/>
      </c>
      <c r="D2524" s="16" t="n">
        <f aca="false">IF(B2524=B2523,D2523+1,1)</f>
        <v>3</v>
      </c>
      <c r="E2524" s="17" t="s">
        <v>174</v>
      </c>
    </row>
    <row r="2525" customFormat="false" ht="12.95" hidden="false" customHeight="true" outlineLevel="0" collapsed="false">
      <c r="B2525" s="14" t="s">
        <v>1065</v>
      </c>
      <c r="C2525" s="15" t="str">
        <f aca="false">IF(B2525=B2524,"",B2525)</f>
        <v>Kapalua Plantation Course_V1</v>
      </c>
      <c r="D2525" s="16" t="n">
        <f aca="false">IF(B2525=B2524,D2524+1,1)</f>
        <v>1</v>
      </c>
      <c r="E2525" s="17" t="s">
        <v>163</v>
      </c>
    </row>
    <row r="2526" customFormat="false" ht="12.95" hidden="false" customHeight="true" outlineLevel="0" collapsed="false">
      <c r="B2526" s="14" t="s">
        <v>1065</v>
      </c>
      <c r="C2526" s="15" t="str">
        <f aca="false">IF(B2526=B2525,"",B2526)</f>
        <v/>
      </c>
      <c r="D2526" s="16" t="n">
        <f aca="false">IF(B2526=B2525,D2525+1,1)</f>
        <v>2</v>
      </c>
      <c r="E2526" s="17" t="s">
        <v>62</v>
      </c>
    </row>
    <row r="2527" customFormat="false" ht="12.95" hidden="false" customHeight="true" outlineLevel="0" collapsed="false">
      <c r="B2527" s="14" t="s">
        <v>1065</v>
      </c>
      <c r="C2527" s="15" t="str">
        <f aca="false">IF(B2527=B2526,"",B2527)</f>
        <v/>
      </c>
      <c r="D2527" s="16" t="n">
        <f aca="false">IF(B2527=B2526,D2526+1,1)</f>
        <v>3</v>
      </c>
      <c r="E2527" s="17" t="s">
        <v>32</v>
      </c>
    </row>
    <row r="2528" customFormat="false" ht="12.95" hidden="false" customHeight="true" outlineLevel="0" collapsed="false">
      <c r="B2528" s="14" t="s">
        <v>1065</v>
      </c>
      <c r="C2528" s="15" t="str">
        <f aca="false">IF(B2528=B2527,"",B2528)</f>
        <v/>
      </c>
      <c r="D2528" s="16" t="n">
        <f aca="false">IF(B2528=B2527,D2527+1,1)</f>
        <v>4</v>
      </c>
      <c r="E2528" s="17" t="s">
        <v>28</v>
      </c>
    </row>
    <row r="2529" customFormat="false" ht="12.95" hidden="false" customHeight="true" outlineLevel="0" collapsed="false">
      <c r="B2529" s="14" t="s">
        <v>1065</v>
      </c>
      <c r="C2529" s="15" t="str">
        <f aca="false">IF(B2529=B2528,"",B2529)</f>
        <v/>
      </c>
      <c r="D2529" s="16" t="n">
        <f aca="false">IF(B2529=B2528,D2528+1,1)</f>
        <v>5</v>
      </c>
      <c r="E2529" s="17" t="s">
        <v>1066</v>
      </c>
    </row>
    <row r="2530" customFormat="false" ht="12.95" hidden="false" customHeight="true" outlineLevel="0" collapsed="false">
      <c r="B2530" s="14" t="s">
        <v>1065</v>
      </c>
      <c r="C2530" s="15" t="str">
        <f aca="false">IF(B2530=B2529,"",B2530)</f>
        <v/>
      </c>
      <c r="D2530" s="16" t="n">
        <f aca="false">IF(B2530=B2529,D2529+1,1)</f>
        <v>6</v>
      </c>
      <c r="E2530" s="17" t="s">
        <v>13</v>
      </c>
    </row>
    <row r="2531" customFormat="false" ht="12.95" hidden="false" customHeight="true" outlineLevel="0" collapsed="false">
      <c r="B2531" s="14" t="s">
        <v>1065</v>
      </c>
      <c r="C2531" s="15" t="str">
        <f aca="false">IF(B2531=B2530,"",B2531)</f>
        <v/>
      </c>
      <c r="D2531" s="16" t="n">
        <f aca="false">IF(B2531=B2530,D2530+1,1)</f>
        <v>7</v>
      </c>
      <c r="E2531" s="17" t="s">
        <v>63</v>
      </c>
    </row>
    <row r="2532" customFormat="false" ht="12.95" hidden="false" customHeight="true" outlineLevel="0" collapsed="false">
      <c r="B2532" s="14" t="s">
        <v>1065</v>
      </c>
      <c r="C2532" s="15" t="str">
        <f aca="false">IF(B2532=B2531,"",B2532)</f>
        <v/>
      </c>
      <c r="D2532" s="16" t="n">
        <f aca="false">IF(B2532=B2531,D2531+1,1)</f>
        <v>8</v>
      </c>
      <c r="E2532" s="17" t="s">
        <v>52</v>
      </c>
    </row>
    <row r="2533" customFormat="false" ht="12.95" hidden="false" customHeight="true" outlineLevel="0" collapsed="false">
      <c r="B2533" s="14" t="s">
        <v>1065</v>
      </c>
      <c r="C2533" s="15" t="str">
        <f aca="false">IF(B2533=B2532,"",B2533)</f>
        <v/>
      </c>
      <c r="D2533" s="16" t="n">
        <f aca="false">IF(B2533=B2532,D2532+1,1)</f>
        <v>9</v>
      </c>
      <c r="E2533" s="17" t="s">
        <v>230</v>
      </c>
    </row>
    <row r="2534" customFormat="false" ht="12.95" hidden="false" customHeight="true" outlineLevel="0" collapsed="false">
      <c r="B2534" s="14" t="s">
        <v>1067</v>
      </c>
      <c r="C2534" s="15" t="str">
        <f aca="false">IF(B2534=B2524,"",B2534)</f>
        <v>Katahdin Wilderness</v>
      </c>
      <c r="D2534" s="16" t="n">
        <f aca="false">IF(B2534=B2524,D2524+1,1)</f>
        <v>1</v>
      </c>
      <c r="E2534" s="17" t="s">
        <v>612</v>
      </c>
    </row>
    <row r="2535" customFormat="false" ht="12.95" hidden="false" customHeight="true" outlineLevel="0" collapsed="false">
      <c r="B2535" s="14" t="s">
        <v>1067</v>
      </c>
      <c r="C2535" s="15" t="str">
        <f aca="false">IF(B2535=B2534,"",B2535)</f>
        <v/>
      </c>
      <c r="D2535" s="16" t="n">
        <f aca="false">IF(B2535=B2534,D2534+1,1)</f>
        <v>2</v>
      </c>
      <c r="E2535" s="17" t="s">
        <v>417</v>
      </c>
    </row>
    <row r="2536" customFormat="false" ht="12.95" hidden="false" customHeight="true" outlineLevel="0" collapsed="false">
      <c r="B2536" s="14" t="s">
        <v>1067</v>
      </c>
      <c r="C2536" s="15" t="str">
        <f aca="false">IF(B2536=B2535,"",B2536)</f>
        <v/>
      </c>
      <c r="D2536" s="16" t="n">
        <f aca="false">IF(B2536=B2535,D2535+1,1)</f>
        <v>3</v>
      </c>
      <c r="E2536" s="17" t="s">
        <v>125</v>
      </c>
    </row>
    <row r="2537" customFormat="false" ht="12.95" hidden="false" customHeight="true" outlineLevel="0" collapsed="false">
      <c r="B2537" s="14" t="s">
        <v>1067</v>
      </c>
      <c r="C2537" s="15" t="str">
        <f aca="false">IF(B2537=B2536,"",B2537)</f>
        <v/>
      </c>
      <c r="D2537" s="16" t="n">
        <f aca="false">IF(B2537=B2536,D2536+1,1)</f>
        <v>4</v>
      </c>
      <c r="E2537" s="17" t="s">
        <v>259</v>
      </c>
    </row>
    <row r="2538" customFormat="false" ht="12.95" hidden="false" customHeight="true" outlineLevel="0" collapsed="false">
      <c r="B2538" s="14" t="s">
        <v>1067</v>
      </c>
      <c r="C2538" s="15" t="str">
        <f aca="false">IF(B2538=B2537,"",B2538)</f>
        <v/>
      </c>
      <c r="D2538" s="16" t="n">
        <f aca="false">IF(B2538=B2537,D2537+1,1)</f>
        <v>5</v>
      </c>
      <c r="E2538" s="17" t="s">
        <v>1068</v>
      </c>
    </row>
    <row r="2539" customFormat="false" ht="12.95" hidden="false" customHeight="true" outlineLevel="0" collapsed="false">
      <c r="B2539" s="14" t="s">
        <v>1069</v>
      </c>
      <c r="C2539" s="15" t="str">
        <f aca="false">IF(B2539=B2538,"",B2539)</f>
        <v>Katies Creek</v>
      </c>
      <c r="D2539" s="16" t="n">
        <f aca="false">IF(B2539=B2538,D2538+1,1)</f>
        <v>1</v>
      </c>
      <c r="E2539" s="17" t="s">
        <v>227</v>
      </c>
    </row>
    <row r="2540" customFormat="false" ht="12.95" hidden="false" customHeight="true" outlineLevel="0" collapsed="false">
      <c r="B2540" s="14" t="s">
        <v>1069</v>
      </c>
      <c r="C2540" s="15" t="str">
        <f aca="false">IF(B2540=B2539,"",B2540)</f>
        <v/>
      </c>
      <c r="D2540" s="16" t="n">
        <f aca="false">IF(B2540=B2539,D2539+1,1)</f>
        <v>2</v>
      </c>
      <c r="E2540" s="17" t="s">
        <v>102</v>
      </c>
    </row>
    <row r="2541" customFormat="false" ht="12.95" hidden="false" customHeight="true" outlineLevel="0" collapsed="false">
      <c r="B2541" s="14" t="s">
        <v>1069</v>
      </c>
      <c r="C2541" s="15" t="str">
        <f aca="false">IF(B2541=B2540,"",B2541)</f>
        <v/>
      </c>
      <c r="D2541" s="16" t="n">
        <f aca="false">IF(B2541=B2540,D2540+1,1)</f>
        <v>3</v>
      </c>
      <c r="E2541" s="17" t="s">
        <v>52</v>
      </c>
    </row>
    <row r="2542" customFormat="false" ht="12.95" hidden="false" customHeight="true" outlineLevel="0" collapsed="false">
      <c r="B2542" s="14" t="s">
        <v>1069</v>
      </c>
      <c r="C2542" s="15" t="str">
        <f aca="false">IF(B2542=B2541,"",B2542)</f>
        <v/>
      </c>
      <c r="D2542" s="16" t="n">
        <f aca="false">IF(B2542=B2541,D2541+1,1)</f>
        <v>4</v>
      </c>
      <c r="E2542" s="17" t="s">
        <v>95</v>
      </c>
    </row>
    <row r="2543" customFormat="false" ht="12.95" hidden="false" customHeight="true" outlineLevel="0" collapsed="false">
      <c r="B2543" s="14" t="s">
        <v>1070</v>
      </c>
      <c r="C2543" s="15" t="str">
        <f aca="false">IF(B2543=B2542,"",B2543)</f>
        <v>Katke-Cousins</v>
      </c>
      <c r="D2543" s="16" t="n">
        <f aca="false">IF(B2543=B2542,D2542+1,1)</f>
        <v>1</v>
      </c>
      <c r="E2543" s="17" t="s">
        <v>84</v>
      </c>
    </row>
    <row r="2544" customFormat="false" ht="12.95" hidden="false" customHeight="true" outlineLevel="0" collapsed="false">
      <c r="B2544" s="14" t="s">
        <v>1070</v>
      </c>
      <c r="C2544" s="15" t="str">
        <f aca="false">IF(B2544=B2543,"",B2544)</f>
        <v/>
      </c>
      <c r="D2544" s="16" t="n">
        <f aca="false">IF(B2544=B2543,D2543+1,1)</f>
        <v>2</v>
      </c>
      <c r="E2544" s="17" t="s">
        <v>200</v>
      </c>
    </row>
    <row r="2545" customFormat="false" ht="12.95" hidden="false" customHeight="true" outlineLevel="0" collapsed="false">
      <c r="B2545" s="14" t="s">
        <v>1070</v>
      </c>
      <c r="C2545" s="15" t="str">
        <f aca="false">IF(B2545=B2544,"",B2545)</f>
        <v/>
      </c>
      <c r="D2545" s="16" t="n">
        <f aca="false">IF(B2545=B2544,D2544+1,1)</f>
        <v>3</v>
      </c>
      <c r="E2545" s="17" t="s">
        <v>405</v>
      </c>
    </row>
    <row r="2546" customFormat="false" ht="12.95" hidden="false" customHeight="true" outlineLevel="0" collapsed="false">
      <c r="B2546" s="14" t="s">
        <v>1070</v>
      </c>
      <c r="C2546" s="15" t="str">
        <f aca="false">IF(B2546=B2545,"",B2546)</f>
        <v/>
      </c>
      <c r="D2546" s="16" t="n">
        <f aca="false">IF(B2546=B2545,D2545+1,1)</f>
        <v>4</v>
      </c>
      <c r="E2546" s="17" t="s">
        <v>1071</v>
      </c>
    </row>
    <row r="2547" customFormat="false" ht="12.95" hidden="false" customHeight="true" outlineLevel="0" collapsed="false">
      <c r="B2547" s="14" t="s">
        <v>1070</v>
      </c>
      <c r="C2547" s="15" t="str">
        <f aca="false">IF(B2547=B2546,"",B2547)</f>
        <v/>
      </c>
      <c r="D2547" s="16" t="n">
        <f aca="false">IF(B2547=B2546,D2546+1,1)</f>
        <v>5</v>
      </c>
      <c r="E2547" s="17" t="s">
        <v>1072</v>
      </c>
    </row>
    <row r="2548" customFormat="false" ht="12.95" hidden="false" customHeight="true" outlineLevel="0" collapsed="false">
      <c r="B2548" s="14" t="s">
        <v>1070</v>
      </c>
      <c r="C2548" s="15" t="str">
        <f aca="false">IF(B2548=B2547,"",B2548)</f>
        <v/>
      </c>
      <c r="D2548" s="16" t="n">
        <f aca="false">IF(B2548=B2547,D2547+1,1)</f>
        <v>6</v>
      </c>
      <c r="E2548" s="17" t="s">
        <v>38</v>
      </c>
    </row>
    <row r="2549" customFormat="false" ht="12.95" hidden="false" customHeight="true" outlineLevel="0" collapsed="false">
      <c r="B2549" s="14" t="s">
        <v>1070</v>
      </c>
      <c r="C2549" s="15" t="str">
        <f aca="false">IF(B2549=B2548,"",B2549)</f>
        <v/>
      </c>
      <c r="D2549" s="16" t="n">
        <f aca="false">IF(B2549=B2548,D2548+1,1)</f>
        <v>7</v>
      </c>
      <c r="E2549" s="17" t="s">
        <v>41</v>
      </c>
    </row>
    <row r="2550" customFormat="false" ht="12.95" hidden="false" customHeight="true" outlineLevel="0" collapsed="false">
      <c r="B2550" s="14" t="s">
        <v>1073</v>
      </c>
      <c r="C2550" s="15" t="str">
        <f aca="false">IF(B2550=B2549,"",B2550)</f>
        <v>Katke-Cousins V2</v>
      </c>
      <c r="D2550" s="16" t="n">
        <f aca="false">IF(B2550=B2549,D2549+1,1)</f>
        <v>1</v>
      </c>
      <c r="E2550" s="17" t="s">
        <v>84</v>
      </c>
    </row>
    <row r="2551" customFormat="false" ht="12.95" hidden="false" customHeight="true" outlineLevel="0" collapsed="false">
      <c r="B2551" s="14" t="s">
        <v>1073</v>
      </c>
      <c r="C2551" s="15" t="str">
        <f aca="false">IF(B2551=B2550,"",B2551)</f>
        <v/>
      </c>
      <c r="D2551" s="16" t="n">
        <f aca="false">IF(B2551=B2550,D2550+1,1)</f>
        <v>2</v>
      </c>
      <c r="E2551" s="17" t="s">
        <v>200</v>
      </c>
    </row>
    <row r="2552" customFormat="false" ht="12.95" hidden="false" customHeight="true" outlineLevel="0" collapsed="false">
      <c r="B2552" s="14" t="s">
        <v>1073</v>
      </c>
      <c r="C2552" s="15" t="str">
        <f aca="false">IF(B2552=B2551,"",B2552)</f>
        <v/>
      </c>
      <c r="D2552" s="16" t="n">
        <f aca="false">IF(B2552=B2551,D2551+1,1)</f>
        <v>3</v>
      </c>
      <c r="E2552" s="17" t="s">
        <v>200</v>
      </c>
    </row>
    <row r="2553" customFormat="false" ht="12.95" hidden="false" customHeight="true" outlineLevel="0" collapsed="false">
      <c r="B2553" s="14" t="s">
        <v>1073</v>
      </c>
      <c r="C2553" s="15" t="str">
        <f aca="false">IF(B2553=B2552,"",B2553)</f>
        <v/>
      </c>
      <c r="D2553" s="16" t="n">
        <f aca="false">IF(B2553=B2552,D2552+1,1)</f>
        <v>4</v>
      </c>
      <c r="E2553" s="17" t="s">
        <v>405</v>
      </c>
    </row>
    <row r="2554" customFormat="false" ht="12.95" hidden="false" customHeight="true" outlineLevel="0" collapsed="false">
      <c r="B2554" s="14" t="s">
        <v>1073</v>
      </c>
      <c r="C2554" s="15" t="str">
        <f aca="false">IF(B2554=B2553,"",B2554)</f>
        <v/>
      </c>
      <c r="D2554" s="16" t="n">
        <f aca="false">IF(B2554=B2553,D2553+1,1)</f>
        <v>5</v>
      </c>
      <c r="E2554" s="17" t="s">
        <v>1071</v>
      </c>
    </row>
    <row r="2555" customFormat="false" ht="12.95" hidden="false" customHeight="true" outlineLevel="0" collapsed="false">
      <c r="B2555" s="14" t="s">
        <v>1073</v>
      </c>
      <c r="C2555" s="15" t="str">
        <f aca="false">IF(B2555=B2554,"",B2555)</f>
        <v/>
      </c>
      <c r="D2555" s="16" t="n">
        <f aca="false">IF(B2555=B2554,D2554+1,1)</f>
        <v>6</v>
      </c>
      <c r="E2555" s="17" t="s">
        <v>1072</v>
      </c>
    </row>
    <row r="2556" customFormat="false" ht="12.95" hidden="false" customHeight="true" outlineLevel="0" collapsed="false">
      <c r="B2556" s="14" t="s">
        <v>1073</v>
      </c>
      <c r="C2556" s="15" t="str">
        <f aca="false">IF(B2556=B2555,"",B2556)</f>
        <v/>
      </c>
      <c r="D2556" s="16" t="n">
        <f aca="false">IF(B2556=B2555,D2555+1,1)</f>
        <v>7</v>
      </c>
      <c r="E2556" s="17" t="s">
        <v>38</v>
      </c>
    </row>
    <row r="2557" customFormat="false" ht="12.95" hidden="false" customHeight="true" outlineLevel="0" collapsed="false">
      <c r="B2557" s="14" t="s">
        <v>1073</v>
      </c>
      <c r="C2557" s="15" t="str">
        <f aca="false">IF(B2557=B2556,"",B2557)</f>
        <v/>
      </c>
      <c r="D2557" s="16" t="n">
        <f aca="false">IF(B2557=B2556,D2556+1,1)</f>
        <v>8</v>
      </c>
      <c r="E2557" s="17" t="s">
        <v>41</v>
      </c>
    </row>
    <row r="2558" customFormat="false" ht="12.95" hidden="false" customHeight="true" outlineLevel="0" collapsed="false">
      <c r="B2558" s="14" t="s">
        <v>1074</v>
      </c>
      <c r="C2558" s="15" t="str">
        <f aca="false">IF(B2558=B2542,"",B2558)</f>
        <v>Kauais Kekaha Golf Club</v>
      </c>
      <c r="D2558" s="16" t="n">
        <f aca="false">IF(B2558=B2542,D2542+1,1)</f>
        <v>1</v>
      </c>
      <c r="E2558" s="17" t="s">
        <v>409</v>
      </c>
    </row>
    <row r="2559" customFormat="false" ht="12.95" hidden="false" customHeight="true" outlineLevel="0" collapsed="false">
      <c r="B2559" s="14" t="s">
        <v>1074</v>
      </c>
      <c r="C2559" s="15" t="str">
        <f aca="false">IF(B2559=B2558,"",B2559)</f>
        <v/>
      </c>
      <c r="D2559" s="16" t="n">
        <f aca="false">IF(B2559=B2558,D2558+1,1)</f>
        <v>2</v>
      </c>
      <c r="E2559" s="17" t="s">
        <v>94</v>
      </c>
    </row>
    <row r="2560" customFormat="false" ht="12.95" hidden="false" customHeight="true" outlineLevel="0" collapsed="false">
      <c r="B2560" s="14" t="s">
        <v>1075</v>
      </c>
      <c r="C2560" s="15" t="str">
        <f aca="false">IF(B2560=B2559,"",B2560)</f>
        <v>Kauais Kekaha Golf Club V2</v>
      </c>
      <c r="D2560" s="16" t="n">
        <f aca="false">IF(B2560=B2559,D2559+1,1)</f>
        <v>1</v>
      </c>
      <c r="E2560" s="17" t="s">
        <v>409</v>
      </c>
    </row>
    <row r="2561" customFormat="false" ht="12.95" hidden="false" customHeight="true" outlineLevel="0" collapsed="false">
      <c r="B2561" s="14" t="s">
        <v>1075</v>
      </c>
      <c r="C2561" s="15" t="str">
        <f aca="false">IF(B2561=B2560,"",B2561)</f>
        <v/>
      </c>
      <c r="D2561" s="16" t="n">
        <f aca="false">IF(B2561=B2560,D2560+1,1)</f>
        <v>2</v>
      </c>
      <c r="E2561" s="17" t="s">
        <v>94</v>
      </c>
    </row>
    <row r="2562" customFormat="false" ht="12.95" hidden="false" customHeight="true" outlineLevel="0" collapsed="false">
      <c r="B2562" s="14" t="s">
        <v>1076</v>
      </c>
      <c r="C2562" s="15" t="str">
        <f aca="false">IF(B2562=B2561,"",B2562)</f>
        <v>Kaulani Bay Resort</v>
      </c>
      <c r="D2562" s="16" t="n">
        <f aca="false">IF(B2562=B2561,D2561+1,1)</f>
        <v>1</v>
      </c>
      <c r="E2562" s="17" t="s">
        <v>367</v>
      </c>
    </row>
    <row r="2563" customFormat="false" ht="12.95" hidden="false" customHeight="true" outlineLevel="0" collapsed="false">
      <c r="B2563" s="14" t="s">
        <v>1076</v>
      </c>
      <c r="C2563" s="15" t="str">
        <f aca="false">IF(B2563=B2560,"",B2563)</f>
        <v>Kaulani Bay Resort</v>
      </c>
      <c r="D2563" s="16" t="n">
        <f aca="false">IF(B2563=B2560,D2560+1,1)</f>
        <v>1</v>
      </c>
      <c r="E2563" s="17" t="s">
        <v>33</v>
      </c>
    </row>
    <row r="2564" customFormat="false" ht="12.95" hidden="false" customHeight="true" outlineLevel="0" collapsed="false">
      <c r="B2564" s="14" t="s">
        <v>1077</v>
      </c>
      <c r="C2564" s="15" t="str">
        <f aca="false">IF(B2564=B2563,"",B2564)</f>
        <v>Kauri Hills GC V1.2</v>
      </c>
      <c r="D2564" s="16" t="n">
        <f aca="false">IF(B2564=B2563,D2563+1,1)</f>
        <v>1</v>
      </c>
      <c r="E2564" s="17" t="s">
        <v>68</v>
      </c>
    </row>
    <row r="2565" customFormat="false" ht="12.95" hidden="false" customHeight="true" outlineLevel="0" collapsed="false">
      <c r="B2565" s="14" t="s">
        <v>1077</v>
      </c>
      <c r="C2565" s="15" t="str">
        <f aca="false">IF(B2565=B2564,"",B2565)</f>
        <v/>
      </c>
      <c r="D2565" s="16" t="n">
        <f aca="false">IF(B2565=B2564,D2564+1,1)</f>
        <v>2</v>
      </c>
      <c r="E2565" s="17" t="s">
        <v>11</v>
      </c>
    </row>
    <row r="2566" customFormat="false" ht="12.95" hidden="false" customHeight="true" outlineLevel="0" collapsed="false">
      <c r="B2566" s="14" t="s">
        <v>1077</v>
      </c>
      <c r="C2566" s="15" t="str">
        <f aca="false">IF(B2566=B2565,"",B2566)</f>
        <v/>
      </c>
      <c r="D2566" s="16" t="n">
        <f aca="false">IF(B2566=B2565,D2565+1,1)</f>
        <v>3</v>
      </c>
      <c r="E2566" s="17" t="s">
        <v>72</v>
      </c>
    </row>
    <row r="2567" customFormat="false" ht="12.95" hidden="false" customHeight="true" outlineLevel="0" collapsed="false">
      <c r="B2567" s="14" t="s">
        <v>1077</v>
      </c>
      <c r="C2567" s="15" t="str">
        <f aca="false">IF(B2567=B2566,"",B2567)</f>
        <v/>
      </c>
      <c r="D2567" s="16" t="n">
        <f aca="false">IF(B2567=B2566,D2566+1,1)</f>
        <v>4</v>
      </c>
      <c r="E2567" s="17" t="s">
        <v>1078</v>
      </c>
    </row>
    <row r="2568" customFormat="false" ht="12.95" hidden="false" customHeight="true" outlineLevel="0" collapsed="false">
      <c r="B2568" s="14" t="s">
        <v>1077</v>
      </c>
      <c r="C2568" s="15" t="str">
        <f aca="false">IF(B2568=B2567,"",B2568)</f>
        <v/>
      </c>
      <c r="D2568" s="16" t="n">
        <f aca="false">IF(B2568=B2567,D2567+1,1)</f>
        <v>5</v>
      </c>
      <c r="E2568" s="17" t="s">
        <v>144</v>
      </c>
    </row>
    <row r="2569" customFormat="false" ht="12.95" hidden="false" customHeight="true" outlineLevel="0" collapsed="false">
      <c r="B2569" s="14" t="s">
        <v>1079</v>
      </c>
      <c r="C2569" s="15" t="str">
        <f aca="false">IF(B2569=B2568,"",B2569)</f>
        <v>Keansburg Bay GC</v>
      </c>
      <c r="D2569" s="16" t="n">
        <f aca="false">IF(B2569=B2568,D2568+1,1)</f>
        <v>1</v>
      </c>
      <c r="E2569" s="17" t="s">
        <v>71</v>
      </c>
    </row>
    <row r="2570" customFormat="false" ht="12.95" hidden="false" customHeight="true" outlineLevel="0" collapsed="false">
      <c r="B2570" s="14" t="s">
        <v>1079</v>
      </c>
      <c r="C2570" s="15" t="str">
        <f aca="false">IF(B2570=B2569,"",B2570)</f>
        <v/>
      </c>
      <c r="D2570" s="16" t="n">
        <f aca="false">IF(B2570=B2569,D2569+1,1)</f>
        <v>2</v>
      </c>
      <c r="E2570" s="17" t="s">
        <v>322</v>
      </c>
    </row>
    <row r="2571" customFormat="false" ht="12.95" hidden="false" customHeight="true" outlineLevel="0" collapsed="false">
      <c r="B2571" s="14" t="s">
        <v>1079</v>
      </c>
      <c r="C2571" s="15" t="str">
        <f aca="false">IF(B2571=B2570,"",B2571)</f>
        <v/>
      </c>
      <c r="D2571" s="16" t="n">
        <f aca="false">IF(B2571=B2570,D2570+1,1)</f>
        <v>3</v>
      </c>
      <c r="E2571" s="17" t="s">
        <v>933</v>
      </c>
    </row>
    <row r="2572" customFormat="false" ht="12.95" hidden="false" customHeight="true" outlineLevel="0" collapsed="false">
      <c r="B2572" s="14" t="s">
        <v>1079</v>
      </c>
      <c r="C2572" s="15" t="str">
        <f aca="false">IF(B2572=B2571,"",B2572)</f>
        <v/>
      </c>
      <c r="D2572" s="16" t="n">
        <f aca="false">IF(B2572=B2571,D2571+1,1)</f>
        <v>4</v>
      </c>
      <c r="E2572" s="17" t="s">
        <v>72</v>
      </c>
    </row>
    <row r="2573" customFormat="false" ht="12.95" hidden="false" customHeight="true" outlineLevel="0" collapsed="false">
      <c r="B2573" s="14" t="s">
        <v>1079</v>
      </c>
      <c r="C2573" s="15" t="str">
        <f aca="false">IF(B2573=B2572,"",B2573)</f>
        <v/>
      </c>
      <c r="D2573" s="16" t="n">
        <f aca="false">IF(B2573=B2572,D2572+1,1)</f>
        <v>5</v>
      </c>
      <c r="E2573" s="17" t="s">
        <v>305</v>
      </c>
    </row>
    <row r="2574" customFormat="false" ht="12.95" hidden="false" customHeight="true" outlineLevel="0" collapsed="false">
      <c r="B2574" s="14" t="s">
        <v>1079</v>
      </c>
      <c r="C2574" s="15" t="str">
        <f aca="false">IF(B2574=B2573,"",B2574)</f>
        <v/>
      </c>
      <c r="D2574" s="16" t="n">
        <f aca="false">IF(B2574=B2573,D2573+1,1)</f>
        <v>6</v>
      </c>
      <c r="E2574" s="17" t="s">
        <v>105</v>
      </c>
    </row>
    <row r="2575" customFormat="false" ht="12.95" hidden="false" customHeight="true" outlineLevel="0" collapsed="false">
      <c r="B2575" s="14" t="s">
        <v>1080</v>
      </c>
      <c r="C2575" s="15" t="str">
        <f aca="false">IF(B2575=B2574,"",B2575)</f>
        <v>Kelvin Waters</v>
      </c>
      <c r="D2575" s="16" t="n">
        <f aca="false">IF(B2575=B2574,D2574+1,1)</f>
        <v>1</v>
      </c>
      <c r="E2575" s="17" t="s">
        <v>68</v>
      </c>
    </row>
    <row r="2576" customFormat="false" ht="12.95" hidden="false" customHeight="true" outlineLevel="0" collapsed="false">
      <c r="B2576" s="14" t="s">
        <v>1080</v>
      </c>
      <c r="C2576" s="15" t="str">
        <f aca="false">IF(B2576=B2575,"",B2576)</f>
        <v/>
      </c>
      <c r="D2576" s="16" t="n">
        <f aca="false">IF(B2576=B2575,D2575+1,1)</f>
        <v>2</v>
      </c>
      <c r="E2576" s="17" t="s">
        <v>11</v>
      </c>
    </row>
    <row r="2577" customFormat="false" ht="12.95" hidden="false" customHeight="true" outlineLevel="0" collapsed="false">
      <c r="B2577" s="14" t="s">
        <v>1080</v>
      </c>
      <c r="C2577" s="15" t="str">
        <f aca="false">IF(B2577=B2576,"",B2577)</f>
        <v/>
      </c>
      <c r="D2577" s="16" t="n">
        <f aca="false">IF(B2577=B2576,D2576+1,1)</f>
        <v>3</v>
      </c>
      <c r="E2577" s="17" t="s">
        <v>215</v>
      </c>
    </row>
    <row r="2578" customFormat="false" ht="12.95" hidden="false" customHeight="true" outlineLevel="0" collapsed="false">
      <c r="B2578" s="14" t="s">
        <v>1080</v>
      </c>
      <c r="C2578" s="15" t="str">
        <f aca="false">IF(B2578=B2577,"",B2578)</f>
        <v/>
      </c>
      <c r="D2578" s="16" t="n">
        <f aca="false">IF(B2578=B2577,D2577+1,1)</f>
        <v>4</v>
      </c>
      <c r="E2578" s="17" t="s">
        <v>322</v>
      </c>
    </row>
    <row r="2579" customFormat="false" ht="12.95" hidden="false" customHeight="true" outlineLevel="0" collapsed="false">
      <c r="B2579" s="14" t="s">
        <v>1080</v>
      </c>
      <c r="C2579" s="15" t="str">
        <f aca="false">IF(B2579=B2578,"",B2579)</f>
        <v/>
      </c>
      <c r="D2579" s="16" t="n">
        <f aca="false">IF(B2579=B2578,D2578+1,1)</f>
        <v>5</v>
      </c>
      <c r="E2579" s="17" t="s">
        <v>136</v>
      </c>
    </row>
    <row r="2580" customFormat="false" ht="12.95" hidden="false" customHeight="true" outlineLevel="0" collapsed="false">
      <c r="B2580" s="14" t="s">
        <v>1080</v>
      </c>
      <c r="C2580" s="15" t="str">
        <f aca="false">IF(B2580=B2579,"",B2580)</f>
        <v/>
      </c>
      <c r="D2580" s="16" t="n">
        <f aca="false">IF(B2580=B2579,D2579+1,1)</f>
        <v>6</v>
      </c>
      <c r="E2580" s="17" t="s">
        <v>367</v>
      </c>
    </row>
    <row r="2581" customFormat="false" ht="12.95" hidden="false" customHeight="true" outlineLevel="0" collapsed="false">
      <c r="B2581" s="14" t="s">
        <v>1080</v>
      </c>
      <c r="C2581" s="15" t="str">
        <f aca="false">IF(B2581=B2580,"",B2581)</f>
        <v/>
      </c>
      <c r="D2581" s="16" t="n">
        <f aca="false">IF(B2581=B2580,D2580+1,1)</f>
        <v>7</v>
      </c>
      <c r="E2581" s="17" t="s">
        <v>33</v>
      </c>
    </row>
    <row r="2582" customFormat="false" ht="12.95" hidden="false" customHeight="true" outlineLevel="0" collapsed="false">
      <c r="B2582" s="14" t="s">
        <v>1081</v>
      </c>
      <c r="C2582" s="15" t="str">
        <f aca="false">IF(B2582=B2581,"",B2582)</f>
        <v>Kemper Lakes</v>
      </c>
      <c r="D2582" s="16" t="n">
        <f aca="false">IF(B2582=B2581,D2581+1,1)</f>
        <v>1</v>
      </c>
      <c r="E2582" s="17" t="s">
        <v>71</v>
      </c>
    </row>
    <row r="2583" customFormat="false" ht="12.95" hidden="false" customHeight="true" outlineLevel="0" collapsed="false">
      <c r="B2583" s="14" t="s">
        <v>1081</v>
      </c>
      <c r="C2583" s="15" t="str">
        <f aca="false">IF(B2583=B2582,"",B2583)</f>
        <v/>
      </c>
      <c r="D2583" s="16" t="n">
        <f aca="false">IF(B2583=B2582,D2582+1,1)</f>
        <v>2</v>
      </c>
      <c r="E2583" s="17" t="s">
        <v>322</v>
      </c>
    </row>
    <row r="2584" customFormat="false" ht="12.95" hidden="false" customHeight="true" outlineLevel="0" collapsed="false">
      <c r="B2584" s="14" t="s">
        <v>1081</v>
      </c>
      <c r="C2584" s="15" t="str">
        <f aca="false">IF(B2584=B2583,"",B2584)</f>
        <v/>
      </c>
      <c r="D2584" s="16" t="n">
        <f aca="false">IF(B2584=B2583,D2583+1,1)</f>
        <v>3</v>
      </c>
      <c r="E2584" s="17" t="s">
        <v>933</v>
      </c>
    </row>
    <row r="2585" customFormat="false" ht="12.95" hidden="false" customHeight="true" outlineLevel="0" collapsed="false">
      <c r="B2585" s="14" t="s">
        <v>1081</v>
      </c>
      <c r="C2585" s="15" t="str">
        <f aca="false">IF(B2585=B2584,"",B2585)</f>
        <v/>
      </c>
      <c r="D2585" s="16" t="n">
        <f aca="false">IF(B2585=B2584,D2584+1,1)</f>
        <v>4</v>
      </c>
      <c r="E2585" s="17" t="s">
        <v>72</v>
      </c>
    </row>
    <row r="2586" customFormat="false" ht="12.95" hidden="false" customHeight="true" outlineLevel="0" collapsed="false">
      <c r="B2586" s="14" t="s">
        <v>1081</v>
      </c>
      <c r="C2586" s="15" t="str">
        <f aca="false">IF(B2586=B2585,"",B2586)</f>
        <v/>
      </c>
      <c r="D2586" s="16" t="n">
        <f aca="false">IF(B2586=B2585,D2585+1,1)</f>
        <v>5</v>
      </c>
      <c r="E2586" s="17" t="s">
        <v>305</v>
      </c>
    </row>
    <row r="2587" customFormat="false" ht="12.95" hidden="false" customHeight="true" outlineLevel="0" collapsed="false">
      <c r="B2587" s="14" t="s">
        <v>1081</v>
      </c>
      <c r="C2587" s="15" t="str">
        <f aca="false">IF(B2587=B2586,"",B2587)</f>
        <v/>
      </c>
      <c r="D2587" s="16" t="n">
        <f aca="false">IF(B2587=B2586,D2586+1,1)</f>
        <v>6</v>
      </c>
      <c r="E2587" s="17" t="s">
        <v>73</v>
      </c>
    </row>
    <row r="2588" customFormat="false" ht="12.95" hidden="false" customHeight="true" outlineLevel="0" collapsed="false">
      <c r="B2588" s="14" t="s">
        <v>1081</v>
      </c>
      <c r="C2588" s="15" t="str">
        <f aca="false">IF(B2588=B2587,"",B2588)</f>
        <v/>
      </c>
      <c r="D2588" s="16" t="n">
        <f aca="false">IF(B2588=B2587,D2587+1,1)</f>
        <v>7</v>
      </c>
      <c r="E2588" s="17" t="s">
        <v>33</v>
      </c>
    </row>
    <row r="2589" customFormat="false" ht="12.95" hidden="false" customHeight="true" outlineLevel="0" collapsed="false">
      <c r="B2589" s="14" t="s">
        <v>1081</v>
      </c>
      <c r="C2589" s="15" t="str">
        <f aca="false">IF(B2589=B2588,"",B2589)</f>
        <v/>
      </c>
      <c r="D2589" s="16" t="n">
        <f aca="false">IF(B2589=B2588,D2588+1,1)</f>
        <v>8</v>
      </c>
      <c r="E2589" s="17" t="s">
        <v>105</v>
      </c>
    </row>
    <row r="2590" customFormat="false" ht="12.95" hidden="false" customHeight="true" outlineLevel="0" collapsed="false">
      <c r="B2590" s="14" t="s">
        <v>1082</v>
      </c>
      <c r="C2590" s="15" t="str">
        <f aca="false">IF(B2590=B2589,"",B2590)</f>
        <v>Kennishead Golf &amp; GC</v>
      </c>
      <c r="D2590" s="16" t="n">
        <f aca="false">IF(B2590=B2589,D2589+1,1)</f>
        <v>1</v>
      </c>
      <c r="E2590" s="17" t="s">
        <v>68</v>
      </c>
    </row>
    <row r="2591" customFormat="false" ht="12.95" hidden="false" customHeight="true" outlineLevel="0" collapsed="false">
      <c r="B2591" s="14" t="s">
        <v>1082</v>
      </c>
      <c r="C2591" s="15" t="str">
        <f aca="false">IF(B2591=B2590,"",B2591)</f>
        <v/>
      </c>
      <c r="D2591" s="16" t="n">
        <f aca="false">IF(B2591=B2590,D2590+1,1)</f>
        <v>2</v>
      </c>
      <c r="E2591" s="17" t="s">
        <v>11</v>
      </c>
    </row>
    <row r="2592" customFormat="false" ht="12.95" hidden="false" customHeight="true" outlineLevel="0" collapsed="false">
      <c r="B2592" s="14" t="s">
        <v>1082</v>
      </c>
      <c r="C2592" s="15" t="str">
        <f aca="false">IF(B2592=B2591,"",B2592)</f>
        <v/>
      </c>
      <c r="D2592" s="16" t="n">
        <f aca="false">IF(B2592=B2591,D2591+1,1)</f>
        <v>3</v>
      </c>
      <c r="E2592" s="17" t="s">
        <v>314</v>
      </c>
    </row>
    <row r="2593" customFormat="false" ht="12.95" hidden="false" customHeight="true" outlineLevel="0" collapsed="false">
      <c r="B2593" s="14" t="s">
        <v>1082</v>
      </c>
      <c r="C2593" s="15" t="str">
        <f aca="false">IF(B2593=B2592,"",B2593)</f>
        <v/>
      </c>
      <c r="D2593" s="16" t="n">
        <f aca="false">IF(B2593=B2592,D2592+1,1)</f>
        <v>4</v>
      </c>
      <c r="E2593" s="17" t="s">
        <v>227</v>
      </c>
    </row>
    <row r="2594" customFormat="false" ht="12.95" hidden="false" customHeight="true" outlineLevel="0" collapsed="false">
      <c r="B2594" s="14" t="s">
        <v>1082</v>
      </c>
      <c r="C2594" s="15" t="str">
        <f aca="false">IF(B2594=B2593,"",B2594)</f>
        <v/>
      </c>
      <c r="D2594" s="16" t="n">
        <f aca="false">IF(B2594=B2593,D2593+1,1)</f>
        <v>5</v>
      </c>
      <c r="E2594" s="17" t="s">
        <v>1083</v>
      </c>
    </row>
    <row r="2595" customFormat="false" ht="12.95" hidden="false" customHeight="true" outlineLevel="0" collapsed="false">
      <c r="B2595" s="14" t="s">
        <v>1082</v>
      </c>
      <c r="C2595" s="15" t="str">
        <f aca="false">IF(B2595=B2594,"",B2595)</f>
        <v/>
      </c>
      <c r="D2595" s="16" t="n">
        <f aca="false">IF(B2595=B2594,D2594+1,1)</f>
        <v>6</v>
      </c>
      <c r="E2595" s="17" t="s">
        <v>218</v>
      </c>
    </row>
    <row r="2596" customFormat="false" ht="12.95" hidden="false" customHeight="true" outlineLevel="0" collapsed="false">
      <c r="B2596" s="14" t="s">
        <v>1082</v>
      </c>
      <c r="C2596" s="15" t="str">
        <f aca="false">IF(B2596=B2595,"",B2596)</f>
        <v/>
      </c>
      <c r="D2596" s="16" t="n">
        <f aca="false">IF(B2596=B2595,D2595+1,1)</f>
        <v>7</v>
      </c>
      <c r="E2596" s="17" t="s">
        <v>568</v>
      </c>
    </row>
    <row r="2597" customFormat="false" ht="12.95" hidden="false" customHeight="true" outlineLevel="0" collapsed="false">
      <c r="B2597" s="14" t="s">
        <v>1082</v>
      </c>
      <c r="C2597" s="15" t="str">
        <f aca="false">IF(B2597=B2596,"",B2597)</f>
        <v/>
      </c>
      <c r="D2597" s="16" t="n">
        <f aca="false">IF(B2597=B2596,D2596+1,1)</f>
        <v>8</v>
      </c>
      <c r="E2597" s="17" t="s">
        <v>460</v>
      </c>
    </row>
    <row r="2598" customFormat="false" ht="12.95" hidden="false" customHeight="true" outlineLevel="0" collapsed="false">
      <c r="B2598" s="14" t="s">
        <v>1084</v>
      </c>
      <c r="C2598" s="15" t="str">
        <f aca="false">IF(B2598=B2597,"",B2598)</f>
        <v>Keperra Country Club</v>
      </c>
      <c r="D2598" s="16" t="n">
        <f aca="false">IF(B2598=B2597,D2597+1,1)</f>
        <v>1</v>
      </c>
      <c r="E2598" s="17" t="s">
        <v>68</v>
      </c>
    </row>
    <row r="2599" customFormat="false" ht="12.95" hidden="false" customHeight="true" outlineLevel="0" collapsed="false">
      <c r="B2599" s="14" t="s">
        <v>1084</v>
      </c>
      <c r="C2599" s="15" t="str">
        <f aca="false">IF(B2599=B2598,"",B2599)</f>
        <v/>
      </c>
      <c r="D2599" s="16" t="n">
        <f aca="false">IF(B2599=B2598,D2598+1,1)</f>
        <v>2</v>
      </c>
      <c r="E2599" s="17" t="s">
        <v>11</v>
      </c>
    </row>
    <row r="2600" customFormat="false" ht="12.95" hidden="false" customHeight="true" outlineLevel="0" collapsed="false">
      <c r="B2600" s="14" t="s">
        <v>1084</v>
      </c>
      <c r="C2600" s="15" t="str">
        <f aca="false">IF(B2600=B2599,"",B2600)</f>
        <v/>
      </c>
      <c r="D2600" s="16" t="n">
        <f aca="false">IF(B2600=B2599,D2599+1,1)</f>
        <v>3</v>
      </c>
      <c r="E2600" s="17" t="s">
        <v>215</v>
      </c>
    </row>
    <row r="2601" customFormat="false" ht="12.95" hidden="false" customHeight="true" outlineLevel="0" collapsed="false">
      <c r="B2601" s="14" t="s">
        <v>1084</v>
      </c>
      <c r="C2601" s="15" t="str">
        <f aca="false">IF(B2601=B2600,"",B2601)</f>
        <v/>
      </c>
      <c r="D2601" s="16" t="n">
        <f aca="false">IF(B2601=B2600,D2600+1,1)</f>
        <v>4</v>
      </c>
      <c r="E2601" s="17" t="s">
        <v>61</v>
      </c>
    </row>
    <row r="2602" customFormat="false" ht="12.95" hidden="false" customHeight="true" outlineLevel="0" collapsed="false">
      <c r="B2602" s="14" t="s">
        <v>1084</v>
      </c>
      <c r="C2602" s="15" t="str">
        <f aca="false">IF(B2602=B2601,"",B2602)</f>
        <v/>
      </c>
      <c r="D2602" s="16" t="n">
        <f aca="false">IF(B2602=B2601,D2601+1,1)</f>
        <v>5</v>
      </c>
      <c r="E2602" s="17" t="s">
        <v>314</v>
      </c>
    </row>
    <row r="2603" customFormat="false" ht="12.95" hidden="false" customHeight="true" outlineLevel="0" collapsed="false">
      <c r="B2603" s="14" t="s">
        <v>1084</v>
      </c>
      <c r="C2603" s="15" t="str">
        <f aca="false">IF(B2603=B2602,"",B2603)</f>
        <v/>
      </c>
      <c r="D2603" s="16" t="n">
        <f aca="false">IF(B2603=B2602,D2602+1,1)</f>
        <v>6</v>
      </c>
      <c r="E2603" s="17" t="s">
        <v>76</v>
      </c>
    </row>
    <row r="2604" customFormat="false" ht="12.95" hidden="false" customHeight="true" outlineLevel="0" collapsed="false">
      <c r="B2604" s="14" t="s">
        <v>1085</v>
      </c>
      <c r="C2604" s="15" t="str">
        <f aca="false">IF(B2604=B2603,"",B2604)</f>
        <v>Kettle Moraine CC</v>
      </c>
      <c r="D2604" s="16" t="n">
        <f aca="false">IF(B2604=B2603,D2603+1,1)</f>
        <v>1</v>
      </c>
      <c r="E2604" s="17" t="s">
        <v>72</v>
      </c>
    </row>
    <row r="2605" customFormat="false" ht="12.95" hidden="false" customHeight="true" outlineLevel="0" collapsed="false">
      <c r="B2605" s="14" t="s">
        <v>1085</v>
      </c>
      <c r="C2605" s="15" t="str">
        <f aca="false">IF(B2605=B2604,"",B2605)</f>
        <v/>
      </c>
      <c r="D2605" s="16" t="n">
        <f aca="false">IF(B2605=B2604,D2604+1,1)</f>
        <v>2</v>
      </c>
      <c r="E2605" s="17" t="s">
        <v>98</v>
      </c>
    </row>
    <row r="2606" customFormat="false" ht="12.95" hidden="false" customHeight="true" outlineLevel="0" collapsed="false">
      <c r="B2606" s="21" t="s">
        <v>1086</v>
      </c>
      <c r="C2606" s="15" t="str">
        <f aca="false">IF(B2606=B2605,"",B2606)</f>
        <v>Kewadin Prairie Lodge</v>
      </c>
      <c r="D2606" s="16" t="n">
        <f aca="false">IF(B2606=B2605,D2605+1,1)</f>
        <v>1</v>
      </c>
      <c r="E2606" s="17" t="s">
        <v>50</v>
      </c>
    </row>
    <row r="2607" customFormat="false" ht="12.95" hidden="false" customHeight="true" outlineLevel="0" collapsed="false">
      <c r="B2607" s="21" t="s">
        <v>1086</v>
      </c>
      <c r="C2607" s="15" t="str">
        <f aca="false">IF(B2607=B2606,"",B2607)</f>
        <v/>
      </c>
      <c r="D2607" s="16" t="n">
        <f aca="false">IF(B2607=B2606,D2606+1,1)</f>
        <v>2</v>
      </c>
      <c r="E2607" s="17" t="s">
        <v>173</v>
      </c>
    </row>
    <row r="2608" customFormat="false" ht="12.95" hidden="false" customHeight="true" outlineLevel="0" collapsed="false">
      <c r="B2608" s="21" t="s">
        <v>1086</v>
      </c>
      <c r="C2608" s="15" t="str">
        <f aca="false">IF(B2608=B2607,"",B2608)</f>
        <v/>
      </c>
      <c r="D2608" s="16" t="n">
        <f aca="false">IF(B2608=B2607,D2607+1,1)</f>
        <v>3</v>
      </c>
      <c r="E2608" s="17" t="s">
        <v>465</v>
      </c>
    </row>
    <row r="2609" customFormat="false" ht="12.95" hidden="false" customHeight="true" outlineLevel="0" collapsed="false">
      <c r="B2609" s="21" t="s">
        <v>1086</v>
      </c>
      <c r="C2609" s="15" t="str">
        <f aca="false">IF(B2609=B2608,"",B2609)</f>
        <v/>
      </c>
      <c r="D2609" s="16" t="n">
        <f aca="false">IF(B2609=B2608,D2608+1,1)</f>
        <v>4</v>
      </c>
      <c r="E2609" s="17" t="s">
        <v>28</v>
      </c>
    </row>
    <row r="2610" customFormat="false" ht="12.95" hidden="false" customHeight="true" outlineLevel="0" collapsed="false">
      <c r="B2610" s="21" t="s">
        <v>1086</v>
      </c>
      <c r="C2610" s="15" t="str">
        <f aca="false">IF(B2610=B2609,"",B2610)</f>
        <v/>
      </c>
      <c r="D2610" s="16" t="n">
        <f aca="false">IF(B2610=B2609,D2609+1,1)</f>
        <v>5</v>
      </c>
      <c r="E2610" s="17" t="s">
        <v>409</v>
      </c>
    </row>
    <row r="2611" customFormat="false" ht="12.95" hidden="false" customHeight="true" outlineLevel="0" collapsed="false">
      <c r="B2611" s="21" t="s">
        <v>1086</v>
      </c>
      <c r="C2611" s="15" t="str">
        <f aca="false">IF(B2611=B2610,"",B2611)</f>
        <v/>
      </c>
      <c r="D2611" s="16" t="n">
        <f aca="false">IF(B2611=B2610,D2610+1,1)</f>
        <v>6</v>
      </c>
      <c r="E2611" s="17" t="s">
        <v>1087</v>
      </c>
    </row>
    <row r="2612" customFormat="false" ht="12.95" hidden="false" customHeight="true" outlineLevel="0" collapsed="false">
      <c r="B2612" s="14" t="s">
        <v>1088</v>
      </c>
      <c r="C2612" s="15" t="str">
        <f aca="false">IF(B2612=B2605,"",B2612)</f>
        <v>Key West Golf Links</v>
      </c>
      <c r="D2612" s="16" t="n">
        <f aca="false">IF(B2612=B2605,D2605+1,1)</f>
        <v>1</v>
      </c>
      <c r="E2612" s="17" t="s">
        <v>20</v>
      </c>
    </row>
    <row r="2613" customFormat="false" ht="12.95" hidden="false" customHeight="true" outlineLevel="0" collapsed="false">
      <c r="B2613" s="14" t="s">
        <v>1088</v>
      </c>
      <c r="C2613" s="15" t="str">
        <f aca="false">IF(B2613=B2612,"",B2613)</f>
        <v/>
      </c>
      <c r="D2613" s="16" t="n">
        <f aca="false">IF(B2613=B2612,D2612+1,1)</f>
        <v>2</v>
      </c>
      <c r="E2613" s="17" t="s">
        <v>61</v>
      </c>
    </row>
    <row r="2614" customFormat="false" ht="12.95" hidden="false" customHeight="true" outlineLevel="0" collapsed="false">
      <c r="B2614" s="14" t="s">
        <v>1088</v>
      </c>
      <c r="C2614" s="15" t="str">
        <f aca="false">IF(B2614=B2613,"",B2614)</f>
        <v/>
      </c>
      <c r="D2614" s="16" t="n">
        <f aca="false">IF(B2614=B2613,D2613+1,1)</f>
        <v>3</v>
      </c>
      <c r="E2614" s="17" t="s">
        <v>28</v>
      </c>
    </row>
    <row r="2615" customFormat="false" ht="12.95" hidden="false" customHeight="true" outlineLevel="0" collapsed="false">
      <c r="B2615" s="14" t="s">
        <v>1088</v>
      </c>
      <c r="C2615" s="15" t="str">
        <f aca="false">IF(B2615=B2614,"",B2615)</f>
        <v/>
      </c>
      <c r="D2615" s="16" t="n">
        <f aca="false">IF(B2615=B2614,D2614+1,1)</f>
        <v>4</v>
      </c>
      <c r="E2615" s="17" t="s">
        <v>66</v>
      </c>
    </row>
    <row r="2616" customFormat="false" ht="12.95" hidden="false" customHeight="true" outlineLevel="0" collapsed="false">
      <c r="B2616" s="14" t="s">
        <v>1089</v>
      </c>
      <c r="C2616" s="15" t="str">
        <f aca="false">IF(B2616=B2615,"",B2616)</f>
        <v>Killarney GC</v>
      </c>
      <c r="D2616" s="16" t="n">
        <f aca="false">IF(B2616=B2615,D2615+1,1)</f>
        <v>1</v>
      </c>
      <c r="E2616" s="17" t="s">
        <v>163</v>
      </c>
    </row>
    <row r="2617" customFormat="false" ht="12.95" hidden="false" customHeight="true" outlineLevel="0" collapsed="false">
      <c r="B2617" s="14" t="s">
        <v>1089</v>
      </c>
      <c r="C2617" s="15" t="str">
        <f aca="false">IF(B2617=B2616,"",B2617)</f>
        <v/>
      </c>
      <c r="D2617" s="16" t="n">
        <f aca="false">IF(B2617=B2616,D2616+1,1)</f>
        <v>2</v>
      </c>
      <c r="E2617" s="17" t="s">
        <v>62</v>
      </c>
    </row>
    <row r="2618" customFormat="false" ht="12.95" hidden="false" customHeight="true" outlineLevel="0" collapsed="false">
      <c r="B2618" s="14" t="s">
        <v>1089</v>
      </c>
      <c r="C2618" s="15" t="str">
        <f aca="false">IF(B2618=B2617,"",B2618)</f>
        <v/>
      </c>
      <c r="D2618" s="16" t="n">
        <f aca="false">IF(B2618=B2617,D2617+1,1)</f>
        <v>3</v>
      </c>
      <c r="E2618" s="17" t="s">
        <v>12</v>
      </c>
    </row>
    <row r="2619" customFormat="false" ht="12.95" hidden="false" customHeight="true" outlineLevel="0" collapsed="false">
      <c r="B2619" s="14" t="s">
        <v>1089</v>
      </c>
      <c r="C2619" s="15" t="str">
        <f aca="false">IF(B2619=B2618,"",B2619)</f>
        <v/>
      </c>
      <c r="D2619" s="16" t="n">
        <f aca="false">IF(B2619=B2618,D2618+1,1)</f>
        <v>4</v>
      </c>
      <c r="E2619" s="17" t="s">
        <v>1090</v>
      </c>
    </row>
    <row r="2620" customFormat="false" ht="12.95" hidden="false" customHeight="true" outlineLevel="0" collapsed="false">
      <c r="B2620" s="14" t="s">
        <v>1089</v>
      </c>
      <c r="C2620" s="15" t="str">
        <f aca="false">IF(B2620=B2619,"",B2620)</f>
        <v/>
      </c>
      <c r="D2620" s="16" t="n">
        <f aca="false">IF(B2620=B2619,D2619+1,1)</f>
        <v>5</v>
      </c>
      <c r="E2620" s="17" t="s">
        <v>115</v>
      </c>
    </row>
    <row r="2621" customFormat="false" ht="12.95" hidden="false" customHeight="true" outlineLevel="0" collapsed="false">
      <c r="B2621" s="14" t="s">
        <v>1089</v>
      </c>
      <c r="C2621" s="15" t="str">
        <f aca="false">IF(B2621=B2620,"",B2621)</f>
        <v/>
      </c>
      <c r="D2621" s="16" t="n">
        <f aca="false">IF(B2621=B2620,D2620+1,1)</f>
        <v>6</v>
      </c>
      <c r="E2621" s="17" t="s">
        <v>22</v>
      </c>
    </row>
    <row r="2622" customFormat="false" ht="12.95" hidden="false" customHeight="true" outlineLevel="0" collapsed="false">
      <c r="B2622" s="14" t="s">
        <v>1089</v>
      </c>
      <c r="C2622" s="15" t="str">
        <f aca="false">IF(B2622=B2621,"",B2622)</f>
        <v/>
      </c>
      <c r="D2622" s="16" t="n">
        <f aca="false">IF(B2622=B2621,D2621+1,1)</f>
        <v>7</v>
      </c>
      <c r="E2622" s="17" t="s">
        <v>14</v>
      </c>
    </row>
    <row r="2623" customFormat="false" ht="12.95" hidden="false" customHeight="true" outlineLevel="0" collapsed="false">
      <c r="B2623" s="14" t="s">
        <v>1089</v>
      </c>
      <c r="C2623" s="15" t="str">
        <f aca="false">IF(B2623=B2622,"",B2623)</f>
        <v/>
      </c>
      <c r="D2623" s="16" t="n">
        <f aca="false">IF(B2623=B2622,D2622+1,1)</f>
        <v>8</v>
      </c>
      <c r="E2623" s="17" t="s">
        <v>311</v>
      </c>
    </row>
    <row r="2624" customFormat="false" ht="12.95" hidden="false" customHeight="true" outlineLevel="0" collapsed="false">
      <c r="B2624" s="14" t="s">
        <v>1089</v>
      </c>
      <c r="C2624" s="15" t="str">
        <f aca="false">IF(B2624=B2623,"",B2624)</f>
        <v/>
      </c>
      <c r="D2624" s="16" t="n">
        <f aca="false">IF(B2624=B2623,D2623+1,1)</f>
        <v>9</v>
      </c>
      <c r="E2624" s="17" t="s">
        <v>24</v>
      </c>
    </row>
    <row r="2625" customFormat="false" ht="12.95" hidden="false" customHeight="true" outlineLevel="0" collapsed="false">
      <c r="B2625" s="14" t="s">
        <v>1089</v>
      </c>
      <c r="C2625" s="15" t="str">
        <f aca="false">IF(B2625=B2624,"",B2625)</f>
        <v/>
      </c>
      <c r="D2625" s="16" t="n">
        <f aca="false">IF(B2625=B2624,D2624+1,1)</f>
        <v>10</v>
      </c>
      <c r="E2625" s="17" t="s">
        <v>453</v>
      </c>
    </row>
    <row r="2626" customFormat="false" ht="12.95" hidden="false" customHeight="true" outlineLevel="0" collapsed="false">
      <c r="B2626" s="14" t="s">
        <v>1089</v>
      </c>
      <c r="C2626" s="15" t="str">
        <f aca="false">IF(B2626=B2625,"",B2626)</f>
        <v/>
      </c>
      <c r="D2626" s="16" t="n">
        <f aca="false">IF(B2626=B2625,D2625+1,1)</f>
        <v>11</v>
      </c>
      <c r="E2626" s="17" t="s">
        <v>117</v>
      </c>
    </row>
    <row r="2627" customFormat="false" ht="12.95" hidden="false" customHeight="true" outlineLevel="0" collapsed="false">
      <c r="B2627" s="14" t="s">
        <v>1089</v>
      </c>
      <c r="C2627" s="15" t="str">
        <f aca="false">IF(B2627=B2626,"",B2627)</f>
        <v/>
      </c>
      <c r="D2627" s="16" t="n">
        <f aca="false">IF(B2627=B2626,D2626+1,1)</f>
        <v>12</v>
      </c>
      <c r="E2627" s="17" t="s">
        <v>1091</v>
      </c>
    </row>
    <row r="2628" customFormat="false" ht="12.95" hidden="false" customHeight="true" outlineLevel="0" collapsed="false">
      <c r="B2628" s="14" t="s">
        <v>1092</v>
      </c>
      <c r="C2628" s="15" t="str">
        <f aca="false">IF(B2628=B2615,"",B2628)</f>
        <v>Kilmory Links</v>
      </c>
      <c r="D2628" s="16" t="n">
        <f aca="false">IF(B2628=B2615,D2615+1,1)</f>
        <v>1</v>
      </c>
      <c r="E2628" s="17" t="s">
        <v>144</v>
      </c>
    </row>
    <row r="2629" customFormat="false" ht="12.95" hidden="false" customHeight="true" outlineLevel="0" collapsed="false">
      <c r="B2629" s="14" t="s">
        <v>1093</v>
      </c>
      <c r="C2629" s="15" t="str">
        <f aca="false">IF(B2629=B2628,"",B2629)</f>
        <v>Kimberlind Golf Club</v>
      </c>
      <c r="D2629" s="16" t="n">
        <f aca="false">IF(B2629=B2628,D2628+1,1)</f>
        <v>1</v>
      </c>
      <c r="E2629" s="17" t="s">
        <v>68</v>
      </c>
    </row>
    <row r="2630" customFormat="false" ht="12.95" hidden="false" customHeight="true" outlineLevel="0" collapsed="false">
      <c r="B2630" s="14" t="s">
        <v>1093</v>
      </c>
      <c r="C2630" s="15" t="str">
        <f aca="false">IF(B2630=B2629,"",B2630)</f>
        <v/>
      </c>
      <c r="D2630" s="16" t="n">
        <f aca="false">IF(B2630=B2629,D2629+1,1)</f>
        <v>2</v>
      </c>
      <c r="E2630" s="17" t="s">
        <v>61</v>
      </c>
    </row>
    <row r="2631" customFormat="false" ht="12.95" hidden="false" customHeight="true" outlineLevel="0" collapsed="false">
      <c r="B2631" s="14" t="s">
        <v>1093</v>
      </c>
      <c r="C2631" s="15" t="str">
        <f aca="false">IF(B2631=B2630,"",B2631)</f>
        <v/>
      </c>
      <c r="D2631" s="16" t="n">
        <f aca="false">IF(B2631=B2630,D2630+1,1)</f>
        <v>3</v>
      </c>
      <c r="E2631" s="17" t="s">
        <v>84</v>
      </c>
    </row>
    <row r="2632" customFormat="false" ht="12.95" hidden="false" customHeight="true" outlineLevel="0" collapsed="false">
      <c r="B2632" s="14" t="s">
        <v>1093</v>
      </c>
      <c r="C2632" s="15" t="str">
        <f aca="false">IF(B2632=B2631,"",B2632)</f>
        <v/>
      </c>
      <c r="D2632" s="16" t="n">
        <f aca="false">IF(B2632=B2631,D2631+1,1)</f>
        <v>4</v>
      </c>
      <c r="E2632" s="17" t="s">
        <v>100</v>
      </c>
    </row>
    <row r="2633" customFormat="false" ht="12.95" hidden="false" customHeight="true" outlineLevel="0" collapsed="false">
      <c r="B2633" s="14" t="s">
        <v>1093</v>
      </c>
      <c r="C2633" s="15" t="str">
        <f aca="false">IF(B2633=B2632,"",B2633)</f>
        <v/>
      </c>
      <c r="D2633" s="16" t="n">
        <f aca="false">IF(B2633=B2632,D2632+1,1)</f>
        <v>5</v>
      </c>
      <c r="E2633" s="17" t="s">
        <v>79</v>
      </c>
    </row>
    <row r="2634" customFormat="false" ht="12.95" hidden="false" customHeight="true" outlineLevel="0" collapsed="false">
      <c r="B2634" s="14" t="s">
        <v>1093</v>
      </c>
      <c r="C2634" s="15" t="str">
        <f aca="false">IF(B2634=B2633,"",B2634)</f>
        <v/>
      </c>
      <c r="D2634" s="16" t="n">
        <f aca="false">IF(B2634=B2633,D2633+1,1)</f>
        <v>6</v>
      </c>
      <c r="E2634" s="17" t="s">
        <v>62</v>
      </c>
    </row>
    <row r="2635" customFormat="false" ht="12.95" hidden="false" customHeight="true" outlineLevel="0" collapsed="false">
      <c r="B2635" s="14" t="s">
        <v>1093</v>
      </c>
      <c r="C2635" s="15" t="str">
        <f aca="false">IF(B2635=B2634,"",B2635)</f>
        <v/>
      </c>
      <c r="D2635" s="16" t="n">
        <f aca="false">IF(B2635=B2634,D2634+1,1)</f>
        <v>7</v>
      </c>
      <c r="E2635" s="17" t="s">
        <v>315</v>
      </c>
    </row>
    <row r="2636" customFormat="false" ht="12.95" hidden="false" customHeight="true" outlineLevel="0" collapsed="false">
      <c r="B2636" s="14" t="s">
        <v>1093</v>
      </c>
      <c r="C2636" s="15" t="str">
        <f aca="false">IF(B2636=B2635,"",B2636)</f>
        <v/>
      </c>
      <c r="D2636" s="16" t="n">
        <f aca="false">IF(B2636=B2635,D2635+1,1)</f>
        <v>8</v>
      </c>
      <c r="E2636" s="17" t="s">
        <v>572</v>
      </c>
    </row>
    <row r="2637" customFormat="false" ht="12.95" hidden="false" customHeight="true" outlineLevel="0" collapsed="false">
      <c r="B2637" s="14" t="s">
        <v>1093</v>
      </c>
      <c r="C2637" s="15" t="str">
        <f aca="false">IF(B2637=B2636,"",B2637)</f>
        <v/>
      </c>
      <c r="D2637" s="16" t="n">
        <f aca="false">IF(B2637=B2636,D2636+1,1)</f>
        <v>9</v>
      </c>
      <c r="E2637" s="17" t="s">
        <v>8</v>
      </c>
    </row>
    <row r="2638" customFormat="false" ht="12.95" hidden="false" customHeight="true" outlineLevel="0" collapsed="false">
      <c r="B2638" s="14" t="s">
        <v>1093</v>
      </c>
      <c r="C2638" s="15" t="str">
        <f aca="false">IF(B2638=B2637,"",B2638)</f>
        <v/>
      </c>
      <c r="D2638" s="16" t="n">
        <f aca="false">IF(B2638=B2637,D2637+1,1)</f>
        <v>10</v>
      </c>
      <c r="E2638" s="17" t="s">
        <v>21</v>
      </c>
    </row>
    <row r="2639" customFormat="false" ht="12.95" hidden="false" customHeight="true" outlineLevel="0" collapsed="false">
      <c r="B2639" s="14" t="s">
        <v>1093</v>
      </c>
      <c r="C2639" s="15" t="str">
        <f aca="false">IF(B2639=B2638,"",B2639)</f>
        <v/>
      </c>
      <c r="D2639" s="16" t="n">
        <f aca="false">IF(B2639=B2638,D2638+1,1)</f>
        <v>11</v>
      </c>
      <c r="E2639" s="17" t="s">
        <v>72</v>
      </c>
    </row>
    <row r="2640" customFormat="false" ht="12.95" hidden="false" customHeight="true" outlineLevel="0" collapsed="false">
      <c r="B2640" s="14" t="s">
        <v>1093</v>
      </c>
      <c r="C2640" s="15" t="str">
        <f aca="false">IF(B2640=B2639,"",B2640)</f>
        <v/>
      </c>
      <c r="D2640" s="16" t="n">
        <f aca="false">IF(B2640=B2639,D2639+1,1)</f>
        <v>12</v>
      </c>
      <c r="E2640" s="17" t="s">
        <v>28</v>
      </c>
    </row>
    <row r="2641" customFormat="false" ht="12.95" hidden="false" customHeight="true" outlineLevel="0" collapsed="false">
      <c r="B2641" s="14" t="s">
        <v>1093</v>
      </c>
      <c r="C2641" s="15" t="str">
        <f aca="false">IF(B2641=B2640,"",B2641)</f>
        <v/>
      </c>
      <c r="D2641" s="16" t="n">
        <f aca="false">IF(B2641=B2640,D2640+1,1)</f>
        <v>13</v>
      </c>
      <c r="E2641" s="17" t="s">
        <v>186</v>
      </c>
    </row>
    <row r="2642" customFormat="false" ht="12.95" hidden="false" customHeight="true" outlineLevel="0" collapsed="false">
      <c r="B2642" s="14" t="s">
        <v>1093</v>
      </c>
      <c r="C2642" s="15" t="str">
        <f aca="false">IF(B2642=B2641,"",B2642)</f>
        <v/>
      </c>
      <c r="D2642" s="16" t="n">
        <f aca="false">IF(B2642=B2641,D2641+1,1)</f>
        <v>14</v>
      </c>
      <c r="E2642" s="17" t="s">
        <v>264</v>
      </c>
    </row>
    <row r="2643" customFormat="false" ht="12.95" hidden="false" customHeight="true" outlineLevel="0" collapsed="false">
      <c r="B2643" s="14" t="s">
        <v>1093</v>
      </c>
      <c r="C2643" s="15" t="str">
        <f aca="false">IF(B2643=B2642,"",B2643)</f>
        <v/>
      </c>
      <c r="D2643" s="16" t="n">
        <f aca="false">IF(B2643=B2642,D2642+1,1)</f>
        <v>15</v>
      </c>
      <c r="E2643" s="17" t="s">
        <v>1094</v>
      </c>
    </row>
    <row r="2644" customFormat="false" ht="12.95" hidden="false" customHeight="true" outlineLevel="0" collapsed="false">
      <c r="B2644" s="14" t="s">
        <v>1093</v>
      </c>
      <c r="C2644" s="15" t="str">
        <f aca="false">IF(B2644=B2643,"",B2644)</f>
        <v/>
      </c>
      <c r="D2644" s="16" t="n">
        <f aca="false">IF(B2644=B2643,D2643+1,1)</f>
        <v>16</v>
      </c>
      <c r="E2644" s="17" t="s">
        <v>343</v>
      </c>
    </row>
    <row r="2645" customFormat="false" ht="12.95" hidden="false" customHeight="true" outlineLevel="0" collapsed="false">
      <c r="B2645" s="14" t="s">
        <v>1093</v>
      </c>
      <c r="C2645" s="15" t="str">
        <f aca="false">IF(B2645=B2644,"",B2645)</f>
        <v/>
      </c>
      <c r="D2645" s="16" t="n">
        <f aca="false">IF(B2645=B2644,D2644+1,1)</f>
        <v>17</v>
      </c>
      <c r="E2645" s="17" t="s">
        <v>38</v>
      </c>
    </row>
    <row r="2646" customFormat="false" ht="12.95" hidden="false" customHeight="true" outlineLevel="0" collapsed="false">
      <c r="B2646" s="14" t="s">
        <v>1093</v>
      </c>
      <c r="C2646" s="15" t="str">
        <f aca="false">IF(B2646=B2645,"",B2646)</f>
        <v/>
      </c>
      <c r="D2646" s="16" t="n">
        <f aca="false">IF(B2646=B2645,D2645+1,1)</f>
        <v>18</v>
      </c>
      <c r="E2646" s="17" t="s">
        <v>1095</v>
      </c>
    </row>
    <row r="2647" customFormat="false" ht="12.95" hidden="false" customHeight="true" outlineLevel="0" collapsed="false">
      <c r="B2647" s="14" t="s">
        <v>1096</v>
      </c>
      <c r="C2647" s="15" t="str">
        <f aca="false">IF(B2647=B2646,"",B2647)</f>
        <v>Kind Woman GC</v>
      </c>
      <c r="D2647" s="16" t="n">
        <f aca="false">IF(B2647=B2646,D2646+1,1)</f>
        <v>1</v>
      </c>
      <c r="E2647" s="17" t="s">
        <v>322</v>
      </c>
    </row>
    <row r="2648" customFormat="false" ht="12.95" hidden="false" customHeight="true" outlineLevel="0" collapsed="false">
      <c r="B2648" s="14" t="s">
        <v>1096</v>
      </c>
      <c r="C2648" s="15" t="str">
        <f aca="false">IF(B2648=B2647,"",B2648)</f>
        <v/>
      </c>
      <c r="D2648" s="16" t="n">
        <f aca="false">IF(B2648=B2647,D2647+1,1)</f>
        <v>2</v>
      </c>
      <c r="E2648" s="17" t="s">
        <v>432</v>
      </c>
    </row>
    <row r="2649" customFormat="false" ht="12.95" hidden="false" customHeight="true" outlineLevel="0" collapsed="false">
      <c r="B2649" s="14" t="s">
        <v>1096</v>
      </c>
      <c r="C2649" s="15" t="str">
        <f aca="false">IF(B2649=B2648,"",B2649)</f>
        <v/>
      </c>
      <c r="D2649" s="16" t="n">
        <f aca="false">IF(B2649=B2648,D2648+1,1)</f>
        <v>3</v>
      </c>
      <c r="E2649" s="17" t="s">
        <v>103</v>
      </c>
    </row>
    <row r="2650" customFormat="false" ht="12.95" hidden="false" customHeight="true" outlineLevel="0" collapsed="false">
      <c r="B2650" s="14" t="s">
        <v>1096</v>
      </c>
      <c r="C2650" s="15" t="str">
        <f aca="false">IF(B2650=B2649,"",B2650)</f>
        <v/>
      </c>
      <c r="D2650" s="16" t="n">
        <f aca="false">IF(B2650=B2649,D2649+1,1)</f>
        <v>4</v>
      </c>
      <c r="E2650" s="17" t="s">
        <v>104</v>
      </c>
    </row>
    <row r="2651" customFormat="false" ht="12.95" hidden="false" customHeight="true" outlineLevel="0" collapsed="false">
      <c r="B2651" s="14" t="s">
        <v>1096</v>
      </c>
      <c r="C2651" s="15" t="str">
        <f aca="false">IF(B2651=B2650,"",B2651)</f>
        <v/>
      </c>
      <c r="D2651" s="16" t="n">
        <f aca="false">IF(B2651=B2650,D2650+1,1)</f>
        <v>5</v>
      </c>
      <c r="E2651" s="17" t="s">
        <v>186</v>
      </c>
    </row>
    <row r="2652" customFormat="false" ht="12.95" hidden="false" customHeight="true" outlineLevel="0" collapsed="false">
      <c r="B2652" s="14" t="s">
        <v>1096</v>
      </c>
      <c r="C2652" s="15" t="str">
        <f aca="false">IF(B2652=B2651,"",B2652)</f>
        <v/>
      </c>
      <c r="D2652" s="16" t="n">
        <f aca="false">IF(B2652=B2651,D2651+1,1)</f>
        <v>6</v>
      </c>
      <c r="E2652" s="17" t="s">
        <v>1097</v>
      </c>
    </row>
    <row r="2653" customFormat="false" ht="12.95" hidden="false" customHeight="true" outlineLevel="0" collapsed="false">
      <c r="B2653" s="14" t="s">
        <v>1096</v>
      </c>
      <c r="C2653" s="15" t="str">
        <f aca="false">IF(B2653=B2652,"",B2653)</f>
        <v/>
      </c>
      <c r="D2653" s="16" t="n">
        <f aca="false">IF(B2653=B2652,D2652+1,1)</f>
        <v>7</v>
      </c>
      <c r="E2653" s="17" t="s">
        <v>95</v>
      </c>
    </row>
    <row r="2654" customFormat="false" ht="12.95" hidden="false" customHeight="true" outlineLevel="0" collapsed="false">
      <c r="B2654" s="14" t="s">
        <v>1098</v>
      </c>
      <c r="C2654" s="15" t="str">
        <f aca="false">IF(B2654=B2653,"",B2654)</f>
        <v>King Valley</v>
      </c>
      <c r="D2654" s="16" t="n">
        <f aca="false">IF(B2654=B2653,D2653+1,1)</f>
        <v>1</v>
      </c>
      <c r="E2654" s="17" t="s">
        <v>37</v>
      </c>
    </row>
    <row r="2655" customFormat="false" ht="12.95" hidden="false" customHeight="true" outlineLevel="0" collapsed="false">
      <c r="B2655" s="14" t="s">
        <v>1099</v>
      </c>
      <c r="C2655" s="15" t="str">
        <f aca="false">IF(B2655=B2654,"",B2655)</f>
        <v>Kings Bay CC</v>
      </c>
      <c r="D2655" s="16" t="n">
        <f aca="false">IF(B2655=B2654,D2654+1,1)</f>
        <v>1</v>
      </c>
      <c r="E2655" s="17" t="s">
        <v>135</v>
      </c>
    </row>
    <row r="2656" customFormat="false" ht="12.95" hidden="false" customHeight="true" outlineLevel="0" collapsed="false">
      <c r="B2656" s="14" t="s">
        <v>1099</v>
      </c>
      <c r="C2656" s="15" t="str">
        <f aca="false">IF(B2656=B2655,"",B2656)</f>
        <v/>
      </c>
      <c r="D2656" s="16" t="n">
        <f aca="false">IF(B2656=B2655,D2655+1,1)</f>
        <v>2</v>
      </c>
      <c r="E2656" s="17" t="s">
        <v>30</v>
      </c>
    </row>
    <row r="2657" customFormat="false" ht="12.95" hidden="false" customHeight="true" outlineLevel="0" collapsed="false">
      <c r="B2657" s="14" t="s">
        <v>1099</v>
      </c>
      <c r="C2657" s="15" t="str">
        <f aca="false">IF(B2657=B2656,"",B2657)</f>
        <v/>
      </c>
      <c r="D2657" s="16" t="n">
        <f aca="false">IF(B2657=B2656,D2656+1,1)</f>
        <v>3</v>
      </c>
      <c r="E2657" s="17" t="s">
        <v>305</v>
      </c>
    </row>
    <row r="2658" customFormat="false" ht="12.95" hidden="false" customHeight="true" outlineLevel="0" collapsed="false">
      <c r="B2658" s="14" t="s">
        <v>1099</v>
      </c>
      <c r="C2658" s="15" t="str">
        <f aca="false">IF(B2658=B2657,"",B2658)</f>
        <v/>
      </c>
      <c r="D2658" s="16" t="n">
        <f aca="false">IF(B2658=B2657,D2657+1,1)</f>
        <v>4</v>
      </c>
      <c r="E2658" s="17" t="s">
        <v>24</v>
      </c>
    </row>
    <row r="2659" customFormat="false" ht="12.95" hidden="false" customHeight="true" outlineLevel="0" collapsed="false">
      <c r="B2659" s="14" t="s">
        <v>1100</v>
      </c>
      <c r="C2659" s="15" t="str">
        <f aca="false">IF(B2659=B2658,"",B2659)</f>
        <v>Kings Crossing</v>
      </c>
      <c r="D2659" s="16" t="n">
        <f aca="false">IF(B2659=B2658,D2658+1,1)</f>
        <v>1</v>
      </c>
      <c r="E2659" s="17" t="s">
        <v>61</v>
      </c>
    </row>
    <row r="2660" customFormat="false" ht="12.95" hidden="false" customHeight="true" outlineLevel="0" collapsed="false">
      <c r="B2660" s="14" t="s">
        <v>1100</v>
      </c>
      <c r="C2660" s="15" t="str">
        <f aca="false">IF(B2660=B2659,"",B2660)</f>
        <v/>
      </c>
      <c r="D2660" s="16" t="n">
        <f aca="false">IF(B2660=B2659,D2659+1,1)</f>
        <v>2</v>
      </c>
      <c r="E2660" s="17" t="s">
        <v>73</v>
      </c>
    </row>
    <row r="2661" customFormat="false" ht="12.95" hidden="false" customHeight="true" outlineLevel="0" collapsed="false">
      <c r="B2661" s="14" t="s">
        <v>1100</v>
      </c>
      <c r="C2661" s="15" t="str">
        <f aca="false">IF(B2661=B2660,"",B2661)</f>
        <v/>
      </c>
      <c r="D2661" s="16" t="n">
        <f aca="false">IF(B2661=B2660,D2660+1,1)</f>
        <v>3</v>
      </c>
      <c r="E2661" s="17" t="s">
        <v>66</v>
      </c>
    </row>
    <row r="2662" customFormat="false" ht="12.95" hidden="false" customHeight="true" outlineLevel="0" collapsed="false">
      <c r="B2662" s="14" t="s">
        <v>1101</v>
      </c>
      <c r="C2662" s="15" t="str">
        <f aca="false">IF(B2662=B2661,"",B2662)</f>
        <v>Kingsbarns</v>
      </c>
      <c r="D2662" s="16" t="n">
        <f aca="false">IF(B2662=B2661,D2661+1,1)</f>
        <v>1</v>
      </c>
      <c r="E2662" s="17" t="s">
        <v>50</v>
      </c>
    </row>
    <row r="2663" customFormat="false" ht="12.95" hidden="false" customHeight="true" outlineLevel="0" collapsed="false">
      <c r="B2663" s="14" t="s">
        <v>1101</v>
      </c>
      <c r="C2663" s="15" t="str">
        <f aca="false">IF(B2663=B2662,"",B2663)</f>
        <v/>
      </c>
      <c r="D2663" s="16" t="n">
        <f aca="false">IF(B2663=B2662,D2662+1,1)</f>
        <v>2</v>
      </c>
      <c r="E2663" s="17" t="s">
        <v>97</v>
      </c>
    </row>
    <row r="2664" customFormat="false" ht="12.95" hidden="false" customHeight="true" outlineLevel="0" collapsed="false">
      <c r="B2664" s="14" t="s">
        <v>1102</v>
      </c>
      <c r="C2664" s="15" t="str">
        <f aca="false">IF(B2664=B2663,"",B2664)</f>
        <v>Kingston Health GC</v>
      </c>
      <c r="D2664" s="16" t="n">
        <f aca="false">IF(B2664=B2663,D2663+1,1)</f>
        <v>1</v>
      </c>
      <c r="E2664" s="17" t="s">
        <v>186</v>
      </c>
    </row>
    <row r="2665" customFormat="false" ht="12.95" hidden="false" customHeight="true" outlineLevel="0" collapsed="false">
      <c r="B2665" s="14" t="s">
        <v>1103</v>
      </c>
      <c r="C2665" s="15" t="str">
        <f aca="false">IF(B2665=B2664,"",B2665)</f>
        <v>Kingwood Country Club</v>
      </c>
      <c r="D2665" s="16" t="n">
        <f aca="false">IF(B2665=B2664,D2664+1,1)</f>
        <v>1</v>
      </c>
      <c r="E2665" s="17" t="s">
        <v>62</v>
      </c>
    </row>
    <row r="2666" customFormat="false" ht="12.95" hidden="false" customHeight="true" outlineLevel="0" collapsed="false">
      <c r="B2666" s="14" t="s">
        <v>1103</v>
      </c>
      <c r="C2666" s="15" t="str">
        <f aca="false">IF(B2666=B2665,"",B2666)</f>
        <v/>
      </c>
      <c r="D2666" s="16" t="n">
        <f aca="false">IF(B2666=B2665,D2665+1,1)</f>
        <v>2</v>
      </c>
      <c r="E2666" s="17" t="s">
        <v>102</v>
      </c>
    </row>
    <row r="2667" customFormat="false" ht="12.95" hidden="false" customHeight="true" outlineLevel="0" collapsed="false">
      <c r="B2667" s="14" t="s">
        <v>1103</v>
      </c>
      <c r="C2667" s="15" t="str">
        <f aca="false">IF(B2667=B2666,"",B2667)</f>
        <v/>
      </c>
      <c r="D2667" s="16" t="n">
        <f aca="false">IF(B2667=B2666,D2666+1,1)</f>
        <v>3</v>
      </c>
      <c r="E2667" s="17" t="s">
        <v>22</v>
      </c>
    </row>
    <row r="2668" customFormat="false" ht="12.95" hidden="false" customHeight="true" outlineLevel="0" collapsed="false">
      <c r="B2668" s="14" t="s">
        <v>1103</v>
      </c>
      <c r="C2668" s="15" t="str">
        <f aca="false">IF(B2668=B2667,"",B2668)</f>
        <v/>
      </c>
      <c r="D2668" s="16" t="n">
        <f aca="false">IF(B2668=B2667,D2667+1,1)</f>
        <v>4</v>
      </c>
      <c r="E2668" s="17" t="s">
        <v>76</v>
      </c>
    </row>
    <row r="2669" customFormat="false" ht="12.95" hidden="false" customHeight="true" outlineLevel="0" collapsed="false">
      <c r="B2669" s="14" t="s">
        <v>1103</v>
      </c>
      <c r="C2669" s="15" t="str">
        <f aca="false">IF(B2669=B2668,"",B2669)</f>
        <v/>
      </c>
      <c r="D2669" s="16" t="n">
        <f aca="false">IF(B2669=B2668,D2668+1,1)</f>
        <v>5</v>
      </c>
      <c r="E2669" s="17" t="s">
        <v>255</v>
      </c>
    </row>
    <row r="2670" customFormat="false" ht="12.95" hidden="false" customHeight="true" outlineLevel="0" collapsed="false">
      <c r="B2670" s="14" t="s">
        <v>1103</v>
      </c>
      <c r="C2670" s="15" t="str">
        <f aca="false">IF(B2670=B2669,"",B2670)</f>
        <v/>
      </c>
      <c r="D2670" s="16" t="n">
        <f aca="false">IF(B2670=B2669,D2669+1,1)</f>
        <v>6</v>
      </c>
      <c r="E2670" s="17" t="s">
        <v>117</v>
      </c>
    </row>
    <row r="2671" customFormat="false" ht="12.95" hidden="false" customHeight="true" outlineLevel="0" collapsed="false">
      <c r="B2671" s="14" t="s">
        <v>1104</v>
      </c>
      <c r="C2671" s="15" t="str">
        <f aca="false">IF(B2671=B2670,"",B2671)</f>
        <v>Kirchoff Country Club</v>
      </c>
      <c r="D2671" s="16" t="n">
        <f aca="false">IF(B2671=B2670,D2670+1,1)</f>
        <v>1</v>
      </c>
      <c r="E2671" s="17" t="s">
        <v>458</v>
      </c>
    </row>
    <row r="2672" customFormat="false" ht="12.95" hidden="false" customHeight="true" outlineLevel="0" collapsed="false">
      <c r="B2672" s="14" t="s">
        <v>1104</v>
      </c>
      <c r="C2672" s="15" t="str">
        <f aca="false">IF(B2672=B2671,"",B2672)</f>
        <v/>
      </c>
      <c r="D2672" s="16" t="n">
        <f aca="false">IF(B2672=B2671,D2671+1,1)</f>
        <v>2</v>
      </c>
      <c r="E2672" s="17" t="s">
        <v>88</v>
      </c>
    </row>
    <row r="2673" customFormat="false" ht="12.95" hidden="false" customHeight="true" outlineLevel="0" collapsed="false">
      <c r="B2673" s="14" t="s">
        <v>1105</v>
      </c>
      <c r="C2673" s="15" t="str">
        <f aca="false">IF(B2673=B2672,"",B2673)</f>
        <v>Knob Hills Shores V2</v>
      </c>
      <c r="D2673" s="16" t="n">
        <f aca="false">IF(B2673=B2672,D2672+1,1)</f>
        <v>1</v>
      </c>
      <c r="E2673" s="17" t="s">
        <v>72</v>
      </c>
    </row>
    <row r="2674" customFormat="false" ht="12.95" hidden="false" customHeight="true" outlineLevel="0" collapsed="false">
      <c r="B2674" s="14" t="s">
        <v>1105</v>
      </c>
      <c r="C2674" s="15" t="str">
        <f aca="false">IF(B2674=B2673,"",B2674)</f>
        <v/>
      </c>
      <c r="D2674" s="16" t="n">
        <f aca="false">IF(B2674=B2673,D2673+1,1)</f>
        <v>2</v>
      </c>
      <c r="E2674" s="17" t="s">
        <v>98</v>
      </c>
    </row>
    <row r="2675" customFormat="false" ht="12.95" hidden="false" customHeight="true" outlineLevel="0" collapsed="false">
      <c r="B2675" s="14" t="s">
        <v>1105</v>
      </c>
      <c r="C2675" s="15" t="str">
        <f aca="false">IF(B2675=B2674,"",B2675)</f>
        <v/>
      </c>
      <c r="D2675" s="16" t="n">
        <f aca="false">IF(B2675=B2674,D2674+1,1)</f>
        <v>3</v>
      </c>
      <c r="E2675" s="17" t="s">
        <v>654</v>
      </c>
    </row>
    <row r="2676" customFormat="false" ht="12.95" hidden="false" customHeight="true" outlineLevel="0" collapsed="false">
      <c r="B2676" s="14" t="s">
        <v>1106</v>
      </c>
      <c r="C2676" s="15" t="str">
        <f aca="false">IF(B2676=B2675,"",B2676)</f>
        <v>Knotty Pines</v>
      </c>
      <c r="D2676" s="16" t="n">
        <f aca="false">IF(B2676=B2675,D2675+1,1)</f>
        <v>1</v>
      </c>
      <c r="E2676" s="17" t="s">
        <v>20</v>
      </c>
    </row>
    <row r="2677" customFormat="false" ht="12.95" hidden="false" customHeight="true" outlineLevel="0" collapsed="false">
      <c r="B2677" s="14" t="s">
        <v>1106</v>
      </c>
      <c r="C2677" s="15" t="str">
        <f aca="false">IF(B2677=B2676,"",B2677)</f>
        <v/>
      </c>
      <c r="D2677" s="16" t="n">
        <f aca="false">IF(B2677=B2676,D2676+1,1)</f>
        <v>2</v>
      </c>
      <c r="E2677" s="17" t="s">
        <v>62</v>
      </c>
    </row>
    <row r="2678" customFormat="false" ht="12.95" hidden="false" customHeight="true" outlineLevel="0" collapsed="false">
      <c r="B2678" s="14" t="s">
        <v>1106</v>
      </c>
      <c r="C2678" s="15" t="str">
        <f aca="false">IF(B2678=B2677,"",B2678)</f>
        <v/>
      </c>
      <c r="D2678" s="16" t="n">
        <f aca="false">IF(B2678=B2677,D2677+1,1)</f>
        <v>3</v>
      </c>
      <c r="E2678" s="17" t="s">
        <v>8</v>
      </c>
    </row>
    <row r="2679" customFormat="false" ht="12.95" hidden="false" customHeight="true" outlineLevel="0" collapsed="false">
      <c r="B2679" s="14" t="s">
        <v>1106</v>
      </c>
      <c r="C2679" s="15" t="str">
        <f aca="false">IF(B2679=B2678,"",B2679)</f>
        <v/>
      </c>
      <c r="D2679" s="16" t="n">
        <f aca="false">IF(B2679=B2678,D2678+1,1)</f>
        <v>4</v>
      </c>
      <c r="E2679" s="17" t="s">
        <v>115</v>
      </c>
    </row>
    <row r="2680" customFormat="false" ht="12.95" hidden="false" customHeight="true" outlineLevel="0" collapsed="false">
      <c r="B2680" s="14" t="s">
        <v>1106</v>
      </c>
      <c r="C2680" s="15" t="str">
        <f aca="false">IF(B2680=B2679,"",B2680)</f>
        <v/>
      </c>
      <c r="D2680" s="16" t="n">
        <f aca="false">IF(B2680=B2679,D2679+1,1)</f>
        <v>5</v>
      </c>
      <c r="E2680" s="17" t="s">
        <v>65</v>
      </c>
    </row>
    <row r="2681" customFormat="false" ht="12.95" hidden="false" customHeight="true" outlineLevel="0" collapsed="false">
      <c r="B2681" s="14" t="s">
        <v>1106</v>
      </c>
      <c r="C2681" s="15" t="str">
        <f aca="false">IF(B2681=B2680,"",B2681)</f>
        <v/>
      </c>
      <c r="D2681" s="16" t="n">
        <f aca="false">IF(B2681=B2680,D2680+1,1)</f>
        <v>6</v>
      </c>
      <c r="E2681" s="17" t="s">
        <v>14</v>
      </c>
    </row>
    <row r="2682" customFormat="false" ht="12.95" hidden="false" customHeight="true" outlineLevel="0" collapsed="false">
      <c r="B2682" s="14" t="s">
        <v>1106</v>
      </c>
      <c r="C2682" s="15" t="str">
        <f aca="false">IF(B2682=B2681,"",B2682)</f>
        <v/>
      </c>
      <c r="D2682" s="16" t="n">
        <f aca="false">IF(B2682=B2681,D2681+1,1)</f>
        <v>7</v>
      </c>
      <c r="E2682" s="17" t="s">
        <v>348</v>
      </c>
    </row>
    <row r="2683" customFormat="false" ht="12.95" hidden="false" customHeight="true" outlineLevel="0" collapsed="false">
      <c r="B2683" s="14" t="s">
        <v>1106</v>
      </c>
      <c r="C2683" s="15" t="str">
        <f aca="false">IF(B2683=B2682,"",B2683)</f>
        <v/>
      </c>
      <c r="D2683" s="16" t="n">
        <f aca="false">IF(B2683=B2682,D2682+1,1)</f>
        <v>8</v>
      </c>
      <c r="E2683" s="17" t="s">
        <v>117</v>
      </c>
    </row>
    <row r="2684" customFormat="false" ht="12.95" hidden="false" customHeight="true" outlineLevel="0" collapsed="false">
      <c r="B2684" s="14" t="s">
        <v>1106</v>
      </c>
      <c r="C2684" s="15" t="str">
        <f aca="false">IF(B2684=B2683,"",B2684)</f>
        <v/>
      </c>
      <c r="D2684" s="16" t="n">
        <f aca="false">IF(B2684=B2683,D2683+1,1)</f>
        <v>9</v>
      </c>
      <c r="E2684" s="17" t="s">
        <v>712</v>
      </c>
    </row>
    <row r="2685" customFormat="false" ht="12.95" hidden="false" customHeight="true" outlineLevel="0" collapsed="false">
      <c r="B2685" s="14" t="s">
        <v>1107</v>
      </c>
      <c r="C2685" s="15" t="str">
        <f aca="false">IF(B2685=B2675,"",B2685)</f>
        <v>Koa Island</v>
      </c>
      <c r="D2685" s="16" t="n">
        <f aca="false">IF(B2685=B2675,D2675+1,1)</f>
        <v>1</v>
      </c>
      <c r="E2685" s="17" t="s">
        <v>335</v>
      </c>
    </row>
    <row r="2686" customFormat="false" ht="12.95" hidden="false" customHeight="true" outlineLevel="0" collapsed="false">
      <c r="B2686" s="14" t="s">
        <v>1108</v>
      </c>
      <c r="C2686" s="15" t="str">
        <f aca="false">IF(B2686=B2685,"",B2686)</f>
        <v>Kodak Ridge GC</v>
      </c>
      <c r="D2686" s="16" t="n">
        <f aca="false">IF(B2686=B2685,D2685+1,1)</f>
        <v>1</v>
      </c>
      <c r="E2686" s="17" t="s">
        <v>61</v>
      </c>
    </row>
    <row r="2687" customFormat="false" ht="12.95" hidden="false" customHeight="true" outlineLevel="0" collapsed="false">
      <c r="B2687" s="14" t="s">
        <v>1109</v>
      </c>
      <c r="C2687" s="15" t="str">
        <f aca="false">IF(B2687=B2686,"",B2687)</f>
        <v>Kokomo CC</v>
      </c>
      <c r="D2687" s="16" t="n">
        <f aca="false">IF(B2687=B2686,D2686+1,1)</f>
        <v>1</v>
      </c>
      <c r="E2687" s="17" t="s">
        <v>267</v>
      </c>
    </row>
    <row r="2688" customFormat="false" ht="12.95" hidden="false" customHeight="true" outlineLevel="0" collapsed="false">
      <c r="B2688" s="14" t="s">
        <v>1109</v>
      </c>
      <c r="C2688" s="15" t="str">
        <f aca="false">IF(B2688=B2687,"",B2688)</f>
        <v/>
      </c>
      <c r="D2688" s="16" t="n">
        <f aca="false">IF(B2688=B2687,D2687+1,1)</f>
        <v>2</v>
      </c>
      <c r="E2688" s="17" t="s">
        <v>92</v>
      </c>
    </row>
    <row r="2689" customFormat="false" ht="12.95" hidden="false" customHeight="true" outlineLevel="0" collapsed="false">
      <c r="B2689" s="14" t="s">
        <v>1109</v>
      </c>
      <c r="C2689" s="15" t="str">
        <f aca="false">IF(B2689=B2688,"",B2689)</f>
        <v/>
      </c>
      <c r="D2689" s="16" t="n">
        <f aca="false">IF(B2689=B2688,D2688+1,1)</f>
        <v>3</v>
      </c>
      <c r="E2689" s="17" t="s">
        <v>144</v>
      </c>
    </row>
    <row r="2690" customFormat="false" ht="12.95" hidden="false" customHeight="true" outlineLevel="0" collapsed="false">
      <c r="B2690" s="14" t="s">
        <v>1109</v>
      </c>
      <c r="C2690" s="15" t="str">
        <f aca="false">IF(B2690=B2689,"",B2690)</f>
        <v/>
      </c>
      <c r="D2690" s="16" t="n">
        <f aca="false">IF(B2690=B2689,D2689+1,1)</f>
        <v>4</v>
      </c>
      <c r="E2690" s="17" t="s">
        <v>94</v>
      </c>
    </row>
    <row r="2691" customFormat="false" ht="12.95" hidden="false" customHeight="true" outlineLevel="0" collapsed="false">
      <c r="B2691" s="14" t="s">
        <v>1110</v>
      </c>
      <c r="C2691" s="15" t="str">
        <f aca="false">IF(B2691=B2690,"",B2691)</f>
        <v>Krytons Way</v>
      </c>
      <c r="D2691" s="16" t="n">
        <f aca="false">IF(B2691=B2690,D2690+1,1)</f>
        <v>1</v>
      </c>
      <c r="E2691" s="17" t="s">
        <v>28</v>
      </c>
    </row>
    <row r="2692" customFormat="false" ht="12.95" hidden="false" customHeight="true" outlineLevel="0" collapsed="false">
      <c r="B2692" s="14" t="s">
        <v>1110</v>
      </c>
      <c r="C2692" s="15" t="str">
        <f aca="false">IF(B2692=B2691,"",B2692)</f>
        <v/>
      </c>
      <c r="D2692" s="16" t="n">
        <f aca="false">IF(B2692=B2691,D2691+1,1)</f>
        <v>2</v>
      </c>
      <c r="E2692" s="17" t="s">
        <v>255</v>
      </c>
    </row>
    <row r="2693" customFormat="false" ht="12.95" hidden="false" customHeight="true" outlineLevel="0" collapsed="false">
      <c r="B2693" s="14" t="s">
        <v>1111</v>
      </c>
      <c r="C2693" s="15" t="str">
        <f aca="false">IF(B2693=B2692,"",B2693)</f>
        <v>Kurrajong Retreat 2000</v>
      </c>
      <c r="D2693" s="16" t="n">
        <f aca="false">IF(B2693=B2692,D2692+1,1)</f>
        <v>1</v>
      </c>
      <c r="E2693" s="17" t="s">
        <v>68</v>
      </c>
    </row>
    <row r="2694" customFormat="false" ht="12.95" hidden="false" customHeight="true" outlineLevel="0" collapsed="false">
      <c r="B2694" s="14" t="s">
        <v>1112</v>
      </c>
      <c r="C2694" s="15" t="str">
        <f aca="false">IF(B2694=B2693,"",B2694)</f>
        <v>Kyawiki Falls Golfing Community</v>
      </c>
      <c r="D2694" s="16" t="n">
        <f aca="false">IF(B2694=B2693,D2693+1,1)</f>
        <v>1</v>
      </c>
      <c r="E2694" s="17" t="s">
        <v>11</v>
      </c>
    </row>
    <row r="2695" customFormat="false" ht="12.95" hidden="false" customHeight="true" outlineLevel="0" collapsed="false">
      <c r="B2695" s="14" t="s">
        <v>1112</v>
      </c>
      <c r="C2695" s="15" t="str">
        <f aca="false">IF(B2695=B2694,"",B2695)</f>
        <v/>
      </c>
      <c r="D2695" s="16" t="n">
        <f aca="false">IF(B2695=B2694,D2694+1,1)</f>
        <v>2</v>
      </c>
      <c r="E2695" s="17" t="s">
        <v>1113</v>
      </c>
    </row>
    <row r="2696" customFormat="false" ht="12.95" hidden="false" customHeight="true" outlineLevel="0" collapsed="false">
      <c r="B2696" s="14" t="s">
        <v>1112</v>
      </c>
      <c r="C2696" s="15" t="str">
        <f aca="false">IF(B2696=B2695,"",B2696)</f>
        <v/>
      </c>
      <c r="D2696" s="16" t="n">
        <f aca="false">IF(B2696=B2695,D2695+1,1)</f>
        <v>3</v>
      </c>
      <c r="E2696" s="17" t="s">
        <v>14</v>
      </c>
    </row>
    <row r="2697" customFormat="false" ht="12.95" hidden="false" customHeight="true" outlineLevel="0" collapsed="false">
      <c r="B2697" s="14" t="s">
        <v>1112</v>
      </c>
      <c r="C2697" s="15" t="str">
        <f aca="false">IF(B2697=B2696,"",B2697)</f>
        <v/>
      </c>
      <c r="D2697" s="16" t="n">
        <f aca="false">IF(B2697=B2696,D2696+1,1)</f>
        <v>4</v>
      </c>
      <c r="E2697" s="17" t="s">
        <v>88</v>
      </c>
    </row>
    <row r="2698" customFormat="false" ht="12.95" hidden="false" customHeight="true" outlineLevel="0" collapsed="false">
      <c r="B2698" s="14" t="s">
        <v>1114</v>
      </c>
      <c r="C2698" s="15" t="str">
        <f aca="false">IF(B2698=B2697,"",B2698)</f>
        <v>Kylies Revenge</v>
      </c>
      <c r="D2698" s="16" t="n">
        <f aca="false">IF(B2698=B2697,D2697+1,1)</f>
        <v>1</v>
      </c>
      <c r="E2698" s="17" t="s">
        <v>68</v>
      </c>
    </row>
    <row r="2699" customFormat="false" ht="12.95" hidden="false" customHeight="true" outlineLevel="0" collapsed="false">
      <c r="B2699" s="14" t="s">
        <v>1114</v>
      </c>
      <c r="C2699" s="15" t="str">
        <f aca="false">IF(B2699=B2698,"",B2699)</f>
        <v/>
      </c>
      <c r="D2699" s="16" t="n">
        <f aca="false">IF(B2699=B2698,D2698+1,1)</f>
        <v>2</v>
      </c>
      <c r="E2699" s="17" t="s">
        <v>11</v>
      </c>
    </row>
    <row r="2700" customFormat="false" ht="12.95" hidden="false" customHeight="true" outlineLevel="0" collapsed="false">
      <c r="B2700" s="14" t="s">
        <v>1114</v>
      </c>
      <c r="C2700" s="15" t="str">
        <f aca="false">IF(B2700=B2699,"",B2700)</f>
        <v/>
      </c>
      <c r="D2700" s="16" t="n">
        <f aca="false">IF(B2700=B2699,D2699+1,1)</f>
        <v>3</v>
      </c>
      <c r="E2700" s="17" t="s">
        <v>1115</v>
      </c>
    </row>
    <row r="2701" customFormat="false" ht="12.95" hidden="false" customHeight="true" outlineLevel="0" collapsed="false">
      <c r="B2701" s="14" t="s">
        <v>1114</v>
      </c>
      <c r="C2701" s="15" t="str">
        <f aca="false">IF(B2701=B2700,"",B2701)</f>
        <v/>
      </c>
      <c r="D2701" s="16" t="n">
        <f aca="false">IF(B2701=B2700,D2700+1,1)</f>
        <v>4</v>
      </c>
      <c r="E2701" s="17" t="s">
        <v>307</v>
      </c>
    </row>
    <row r="2702" customFormat="false" ht="12.95" hidden="false" customHeight="true" outlineLevel="0" collapsed="false">
      <c r="B2702" s="14" t="s">
        <v>1116</v>
      </c>
      <c r="C2702" s="15" t="str">
        <f aca="false">IF(B2702=B2701,"",B2702)</f>
        <v>La Contessa</v>
      </c>
      <c r="D2702" s="16" t="n">
        <f aca="false">IF(B2702=B2701,D2701+1,1)</f>
        <v>1</v>
      </c>
      <c r="E2702" s="17" t="s">
        <v>61</v>
      </c>
    </row>
    <row r="2703" customFormat="false" ht="12.95" hidden="false" customHeight="true" outlineLevel="0" collapsed="false">
      <c r="B2703" s="14" t="s">
        <v>1116</v>
      </c>
      <c r="C2703" s="15" t="str">
        <f aca="false">IF(B2703=B2702,"",B2703)</f>
        <v/>
      </c>
      <c r="D2703" s="16" t="n">
        <f aca="false">IF(B2703=B2702,D2702+1,1)</f>
        <v>2</v>
      </c>
      <c r="E2703" s="17" t="s">
        <v>79</v>
      </c>
    </row>
    <row r="2704" customFormat="false" ht="12.95" hidden="false" customHeight="true" outlineLevel="0" collapsed="false">
      <c r="B2704" s="14" t="s">
        <v>1116</v>
      </c>
      <c r="C2704" s="15" t="str">
        <f aca="false">IF(B2704=B2703,"",B2704)</f>
        <v/>
      </c>
      <c r="D2704" s="16" t="n">
        <f aca="false">IF(B2704=B2703,D2703+1,1)</f>
        <v>3</v>
      </c>
      <c r="E2704" s="17" t="s">
        <v>62</v>
      </c>
    </row>
    <row r="2705" customFormat="false" ht="12.95" hidden="false" customHeight="true" outlineLevel="0" collapsed="false">
      <c r="B2705" s="14" t="s">
        <v>1116</v>
      </c>
      <c r="C2705" s="15" t="str">
        <f aca="false">IF(B2705=B2704,"",B2705)</f>
        <v/>
      </c>
      <c r="D2705" s="16" t="n">
        <f aca="false">IF(B2705=B2704,D2704+1,1)</f>
        <v>4</v>
      </c>
      <c r="E2705" s="17" t="s">
        <v>540</v>
      </c>
    </row>
    <row r="2706" customFormat="false" ht="12.95" hidden="false" customHeight="true" outlineLevel="0" collapsed="false">
      <c r="B2706" s="14" t="s">
        <v>1116</v>
      </c>
      <c r="C2706" s="15" t="str">
        <f aca="false">IF(B2706=B2705,"",B2706)</f>
        <v/>
      </c>
      <c r="D2706" s="16" t="n">
        <f aca="false">IF(B2706=B2705,D2705+1,1)</f>
        <v>5</v>
      </c>
      <c r="E2706" s="17" t="s">
        <v>8</v>
      </c>
    </row>
    <row r="2707" customFormat="false" ht="12.95" hidden="false" customHeight="true" outlineLevel="0" collapsed="false">
      <c r="B2707" s="14" t="s">
        <v>1116</v>
      </c>
      <c r="C2707" s="15" t="str">
        <f aca="false">IF(B2707=B2706,"",B2707)</f>
        <v/>
      </c>
      <c r="D2707" s="16" t="n">
        <f aca="false">IF(B2707=B2706,D2706+1,1)</f>
        <v>6</v>
      </c>
      <c r="E2707" s="17" t="s">
        <v>186</v>
      </c>
    </row>
    <row r="2708" customFormat="false" ht="12.95" hidden="false" customHeight="true" outlineLevel="0" collapsed="false">
      <c r="B2708" s="14" t="s">
        <v>1116</v>
      </c>
      <c r="C2708" s="15" t="str">
        <f aca="false">IF(B2708=B2707,"",B2708)</f>
        <v/>
      </c>
      <c r="D2708" s="16" t="n">
        <f aca="false">IF(B2708=B2707,D2707+1,1)</f>
        <v>7</v>
      </c>
      <c r="E2708" s="17" t="s">
        <v>14</v>
      </c>
    </row>
    <row r="2709" customFormat="false" ht="12.95" hidden="false" customHeight="true" outlineLevel="0" collapsed="false">
      <c r="B2709" s="14" t="s">
        <v>1116</v>
      </c>
      <c r="C2709" s="15" t="str">
        <f aca="false">IF(B2709=B2708,"",B2709)</f>
        <v/>
      </c>
      <c r="D2709" s="16" t="n">
        <f aca="false">IF(B2709=B2708,D2708+1,1)</f>
        <v>8</v>
      </c>
      <c r="E2709" s="17" t="s">
        <v>116</v>
      </c>
    </row>
    <row r="2710" customFormat="false" ht="12.95" hidden="false" customHeight="true" outlineLevel="0" collapsed="false">
      <c r="B2710" s="14" t="s">
        <v>1116</v>
      </c>
      <c r="C2710" s="15" t="str">
        <f aca="false">IF(B2710=B2709,"",B2710)</f>
        <v/>
      </c>
      <c r="D2710" s="16" t="n">
        <f aca="false">IF(B2710=B2709,D2709+1,1)</f>
        <v>9</v>
      </c>
      <c r="E2710" s="17" t="s">
        <v>41</v>
      </c>
    </row>
    <row r="2711" customFormat="false" ht="12.95" hidden="false" customHeight="true" outlineLevel="0" collapsed="false">
      <c r="B2711" s="14" t="s">
        <v>1117</v>
      </c>
      <c r="C2711" s="15" t="str">
        <f aca="false">IF(B2711=B2710,"",B2711)</f>
        <v>La Lorraine Country Club</v>
      </c>
      <c r="D2711" s="16" t="n">
        <f aca="false">IF(B2711=B2710,D2710+1,1)</f>
        <v>1</v>
      </c>
      <c r="E2711" s="17" t="s">
        <v>61</v>
      </c>
    </row>
    <row r="2712" customFormat="false" ht="12.95" hidden="false" customHeight="true" outlineLevel="0" collapsed="false">
      <c r="B2712" s="14" t="s">
        <v>1117</v>
      </c>
      <c r="C2712" s="15" t="str">
        <f aca="false">IF(B2712=B2711,"",B2712)</f>
        <v/>
      </c>
      <c r="D2712" s="16" t="n">
        <f aca="false">IF(B2712=B2711,D2711+1,1)</f>
        <v>2</v>
      </c>
      <c r="E2712" s="17" t="s">
        <v>24</v>
      </c>
    </row>
    <row r="2713" customFormat="false" ht="12.95" hidden="false" customHeight="true" outlineLevel="0" collapsed="false">
      <c r="B2713" s="14" t="s">
        <v>1117</v>
      </c>
      <c r="C2713" s="15" t="str">
        <f aca="false">IF(B2713=B2712,"",B2713)</f>
        <v/>
      </c>
      <c r="D2713" s="16" t="n">
        <f aca="false">IF(B2713=B2712,D2712+1,1)</f>
        <v>3</v>
      </c>
      <c r="E2713" s="17" t="s">
        <v>37</v>
      </c>
    </row>
    <row r="2714" customFormat="false" ht="12.95" hidden="false" customHeight="true" outlineLevel="0" collapsed="false">
      <c r="B2714" s="14" t="s">
        <v>1118</v>
      </c>
      <c r="C2714" s="15" t="str">
        <f aca="false">IF(B2714=B2713,"",B2714)</f>
        <v>Labrador Hollow</v>
      </c>
      <c r="D2714" s="16" t="n">
        <f aca="false">IF(B2714=B2713,D2713+1,1)</f>
        <v>1</v>
      </c>
      <c r="E2714" s="17" t="s">
        <v>1119</v>
      </c>
    </row>
    <row r="2715" customFormat="false" ht="12.95" hidden="false" customHeight="true" outlineLevel="0" collapsed="false">
      <c r="B2715" s="14" t="s">
        <v>1120</v>
      </c>
      <c r="C2715" s="15" t="str">
        <f aca="false">IF(B2715=B2714,"",B2715)</f>
        <v>Ladder Lakes 2003</v>
      </c>
      <c r="D2715" s="16" t="n">
        <f aca="false">IF(B2715=B2714,D2714+1,1)</f>
        <v>1</v>
      </c>
      <c r="E2715" s="17" t="s">
        <v>218</v>
      </c>
    </row>
    <row r="2716" customFormat="false" ht="12.95" hidden="false" customHeight="true" outlineLevel="0" collapsed="false">
      <c r="B2716" s="14" t="s">
        <v>1121</v>
      </c>
      <c r="C2716" s="15" t="str">
        <f aca="false">IF(B2716=B2715,"",B2716)</f>
        <v>Ladder North Golf Resort</v>
      </c>
      <c r="D2716" s="16" t="n">
        <f aca="false">IF(B2716=B2715,D2715+1,1)</f>
        <v>1</v>
      </c>
      <c r="E2716" s="17" t="s">
        <v>308</v>
      </c>
    </row>
    <row r="2717" customFormat="false" ht="12.95" hidden="false" customHeight="true" outlineLevel="0" collapsed="false">
      <c r="B2717" s="14" t="s">
        <v>1122</v>
      </c>
      <c r="C2717" s="15" t="str">
        <f aca="false">IF(B2717=B2716,"",B2717)</f>
        <v>Ladder South Golf By Mouse</v>
      </c>
      <c r="D2717" s="16" t="n">
        <f aca="false">IF(B2717=B2716,D2716+1,1)</f>
        <v>1</v>
      </c>
      <c r="E2717" s="17" t="s">
        <v>1123</v>
      </c>
    </row>
    <row r="2718" customFormat="false" ht="12.95" hidden="false" customHeight="true" outlineLevel="0" collapsed="false">
      <c r="B2718" s="14" t="s">
        <v>1124</v>
      </c>
      <c r="C2718" s="15" t="str">
        <f aca="false">IF(B2718=B2717,"",B2718)</f>
        <v>Ladder West Golf Quest</v>
      </c>
      <c r="D2718" s="16" t="n">
        <f aca="false">IF(B2718=B2717,D2717+1,1)</f>
        <v>1</v>
      </c>
      <c r="E2718" s="17" t="s">
        <v>308</v>
      </c>
    </row>
    <row r="2719" customFormat="false" ht="12.95" hidden="false" customHeight="true" outlineLevel="0" collapsed="false">
      <c r="B2719" s="14" t="s">
        <v>1125</v>
      </c>
      <c r="C2719" s="15" t="str">
        <f aca="false">IF(B2719=B2718,"",B2719)</f>
        <v>Lagalochan Bay</v>
      </c>
      <c r="D2719" s="16" t="n">
        <f aca="false">IF(B2719=B2718,D2718+1,1)</f>
        <v>1</v>
      </c>
      <c r="E2719" s="17" t="s">
        <v>144</v>
      </c>
    </row>
    <row r="2720" customFormat="false" ht="12.95" hidden="false" customHeight="true" outlineLevel="0" collapsed="false">
      <c r="B2720" s="14" t="s">
        <v>1126</v>
      </c>
      <c r="C2720" s="15" t="str">
        <f aca="false">IF(B2720=B2719,"",B2720)</f>
        <v>Laguna El Negro</v>
      </c>
      <c r="D2720" s="16" t="n">
        <f aca="false">IF(B2720=B2719,D2719+1,1)</f>
        <v>1</v>
      </c>
      <c r="E2720" s="17" t="s">
        <v>980</v>
      </c>
    </row>
    <row r="2721" customFormat="false" ht="12.95" hidden="false" customHeight="true" outlineLevel="0" collapsed="false">
      <c r="B2721" s="14" t="s">
        <v>1127</v>
      </c>
      <c r="C2721" s="15" t="str">
        <f aca="false">IF(B2721=B2720,"",B2721)</f>
        <v>Laguna Secca GL</v>
      </c>
      <c r="D2721" s="16" t="n">
        <f aca="false">IF(B2721=B2720,D2720+1,1)</f>
        <v>1</v>
      </c>
      <c r="E2721" s="17" t="s">
        <v>50</v>
      </c>
    </row>
    <row r="2722" customFormat="false" ht="12.95" hidden="false" customHeight="true" outlineLevel="0" collapsed="false">
      <c r="B2722" s="14" t="s">
        <v>1127</v>
      </c>
      <c r="C2722" s="15" t="str">
        <f aca="false">IF(B2722=B2721,"",B2722)</f>
        <v/>
      </c>
      <c r="D2722" s="16" t="n">
        <f aca="false">IF(B2722=B2721,D2721+1,1)</f>
        <v>2</v>
      </c>
      <c r="E2722" s="17" t="s">
        <v>28</v>
      </c>
    </row>
    <row r="2723" customFormat="false" ht="12.95" hidden="false" customHeight="true" outlineLevel="0" collapsed="false">
      <c r="B2723" s="14" t="s">
        <v>1127</v>
      </c>
      <c r="C2723" s="15" t="str">
        <f aca="false">IF(B2723=B2722,"",B2723)</f>
        <v/>
      </c>
      <c r="D2723" s="16" t="n">
        <f aca="false">IF(B2723=B2722,D2722+1,1)</f>
        <v>3</v>
      </c>
      <c r="E2723" s="17" t="s">
        <v>63</v>
      </c>
    </row>
    <row r="2724" customFormat="false" ht="12.95" hidden="false" customHeight="true" outlineLevel="0" collapsed="false">
      <c r="B2724" s="14" t="s">
        <v>1127</v>
      </c>
      <c r="C2724" s="15" t="str">
        <f aca="false">IF(B2724=B2723,"",B2724)</f>
        <v/>
      </c>
      <c r="D2724" s="16" t="n">
        <f aca="false">IF(B2724=B2723,D2723+1,1)</f>
        <v>4</v>
      </c>
      <c r="E2724" s="17" t="s">
        <v>14</v>
      </c>
    </row>
    <row r="2725" customFormat="false" ht="12.95" hidden="false" customHeight="true" outlineLevel="0" collapsed="false">
      <c r="B2725" s="14" t="s">
        <v>1128</v>
      </c>
      <c r="C2725" s="15" t="str">
        <f aca="false">IF(B2725=B2724,"",B2725)</f>
        <v>Lake Ancient GC</v>
      </c>
      <c r="D2725" s="16" t="n">
        <f aca="false">IF(B2725=B2724,D2724+1,1)</f>
        <v>1</v>
      </c>
      <c r="E2725" s="17" t="s">
        <v>1129</v>
      </c>
    </row>
    <row r="2726" customFormat="false" ht="12.95" hidden="false" customHeight="true" outlineLevel="0" collapsed="false">
      <c r="B2726" s="14" t="s">
        <v>1130</v>
      </c>
      <c r="C2726" s="15" t="str">
        <f aca="false">IF(B2726=B2725,"",B2726)</f>
        <v>Lake Evelyn</v>
      </c>
      <c r="D2726" s="16" t="n">
        <f aca="false">IF(B2726=B2725,D2725+1,1)</f>
        <v>1</v>
      </c>
      <c r="E2726" s="17" t="s">
        <v>11</v>
      </c>
    </row>
    <row r="2727" customFormat="false" ht="12.95" hidden="false" customHeight="true" outlineLevel="0" collapsed="false">
      <c r="B2727" s="14" t="s">
        <v>1130</v>
      </c>
      <c r="C2727" s="15" t="str">
        <f aca="false">IF(B2727=B2726,"",B2727)</f>
        <v/>
      </c>
      <c r="D2727" s="16" t="n">
        <f aca="false">IF(B2727=B2726,D2726+1,1)</f>
        <v>2</v>
      </c>
      <c r="E2727" s="17" t="s">
        <v>12</v>
      </c>
    </row>
    <row r="2728" customFormat="false" ht="12.95" hidden="false" customHeight="true" outlineLevel="0" collapsed="false">
      <c r="B2728" s="14" t="s">
        <v>1130</v>
      </c>
      <c r="C2728" s="15" t="str">
        <f aca="false">IF(B2728=B2727,"",B2728)</f>
        <v/>
      </c>
      <c r="D2728" s="16" t="n">
        <f aca="false">IF(B2728=B2727,D2727+1,1)</f>
        <v>3</v>
      </c>
      <c r="E2728" s="17" t="s">
        <v>212</v>
      </c>
    </row>
    <row r="2729" customFormat="false" ht="12.95" hidden="false" customHeight="true" outlineLevel="0" collapsed="false">
      <c r="B2729" s="14" t="s">
        <v>1130</v>
      </c>
      <c r="C2729" s="15" t="str">
        <f aca="false">IF(B2729=B2728,"",B2729)</f>
        <v/>
      </c>
      <c r="D2729" s="16" t="n">
        <f aca="false">IF(B2729=B2728,D2728+1,1)</f>
        <v>4</v>
      </c>
      <c r="E2729" s="17" t="s">
        <v>568</v>
      </c>
    </row>
    <row r="2730" customFormat="false" ht="12.95" hidden="false" customHeight="true" outlineLevel="0" collapsed="false">
      <c r="B2730" s="14" t="s">
        <v>1130</v>
      </c>
      <c r="C2730" s="15" t="str">
        <f aca="false">IF(B2730=B2729,"",B2730)</f>
        <v/>
      </c>
      <c r="D2730" s="16" t="n">
        <f aca="false">IF(B2730=B2729,D2729+1,1)</f>
        <v>5</v>
      </c>
      <c r="E2730" s="17" t="s">
        <v>255</v>
      </c>
    </row>
    <row r="2731" customFormat="false" ht="12.95" hidden="false" customHeight="true" outlineLevel="0" collapsed="false">
      <c r="B2731" s="14" t="s">
        <v>1130</v>
      </c>
      <c r="C2731" s="15" t="str">
        <f aca="false">IF(B2731=B2730,"",B2731)</f>
        <v/>
      </c>
      <c r="D2731" s="16" t="n">
        <f aca="false">IF(B2731=B2730,D2730+1,1)</f>
        <v>6</v>
      </c>
      <c r="E2731" s="17" t="s">
        <v>88</v>
      </c>
    </row>
    <row r="2732" customFormat="false" ht="12.95" hidden="false" customHeight="true" outlineLevel="0" collapsed="false">
      <c r="B2732" s="14" t="s">
        <v>1131</v>
      </c>
      <c r="C2732" s="15" t="str">
        <f aca="false">IF(B2732=B2731,"",B2732)</f>
        <v>Lake Hamilton CC</v>
      </c>
      <c r="D2732" s="16" t="n">
        <f aca="false">IF(B2732=B2731,D2731+1,1)</f>
        <v>1</v>
      </c>
      <c r="E2732" s="17" t="s">
        <v>8</v>
      </c>
    </row>
    <row r="2733" customFormat="false" ht="12.95" hidden="false" customHeight="true" outlineLevel="0" collapsed="false">
      <c r="B2733" s="14" t="s">
        <v>1131</v>
      </c>
      <c r="C2733" s="15" t="str">
        <f aca="false">IF(B2733=B2732,"",B2733)</f>
        <v/>
      </c>
      <c r="D2733" s="16" t="n">
        <f aca="false">IF(B2733=B2732,D2732+1,1)</f>
        <v>2</v>
      </c>
      <c r="E2733" s="17" t="s">
        <v>63</v>
      </c>
    </row>
    <row r="2734" customFormat="false" ht="12.95" hidden="false" customHeight="true" outlineLevel="0" collapsed="false">
      <c r="B2734" s="14" t="s">
        <v>1131</v>
      </c>
      <c r="C2734" s="15" t="str">
        <f aca="false">IF(B2734=B2733,"",B2734)</f>
        <v/>
      </c>
      <c r="D2734" s="16" t="n">
        <f aca="false">IF(B2734=B2733,D2733+1,1)</f>
        <v>3</v>
      </c>
      <c r="E2734" s="17" t="s">
        <v>66</v>
      </c>
    </row>
    <row r="2735" customFormat="false" ht="12.95" hidden="false" customHeight="true" outlineLevel="0" collapsed="false">
      <c r="B2735" s="14" t="s">
        <v>1132</v>
      </c>
      <c r="C2735" s="15" t="str">
        <f aca="false">IF(B2735=B2734,"",B2735)</f>
        <v>Lake Heffner North</v>
      </c>
      <c r="D2735" s="16" t="n">
        <f aca="false">IF(B2735=B2734,D2734+1,1)</f>
        <v>1</v>
      </c>
      <c r="E2735" s="17" t="s">
        <v>749</v>
      </c>
    </row>
    <row r="2736" customFormat="false" ht="12.95" hidden="false" customHeight="true" outlineLevel="0" collapsed="false">
      <c r="B2736" s="14" t="s">
        <v>1133</v>
      </c>
      <c r="C2736" s="15" t="str">
        <f aca="false">IF(B2736=B2735,"",B2736)</f>
        <v>Lake Hellmouth</v>
      </c>
      <c r="D2736" s="16" t="n">
        <f aca="false">IF(B2736=B2735,D2735+1,1)</f>
        <v>1</v>
      </c>
      <c r="E2736" s="17" t="s">
        <v>11</v>
      </c>
    </row>
    <row r="2737" customFormat="false" ht="12.95" hidden="false" customHeight="true" outlineLevel="0" collapsed="false">
      <c r="B2737" s="14" t="s">
        <v>1133</v>
      </c>
      <c r="C2737" s="15" t="str">
        <f aca="false">IF(B2737=B2736,"",B2737)</f>
        <v/>
      </c>
      <c r="D2737" s="16" t="n">
        <f aca="false">IF(B2737=B2736,D2736+1,1)</f>
        <v>2</v>
      </c>
      <c r="E2737" s="17" t="s">
        <v>162</v>
      </c>
    </row>
    <row r="2738" customFormat="false" ht="12.95" hidden="false" customHeight="true" outlineLevel="0" collapsed="false">
      <c r="B2738" s="14" t="s">
        <v>1133</v>
      </c>
      <c r="C2738" s="15" t="str">
        <f aca="false">IF(B2738=B2737,"",B2738)</f>
        <v/>
      </c>
      <c r="D2738" s="16" t="n">
        <f aca="false">IF(B2738=B2737,D2737+1,1)</f>
        <v>3</v>
      </c>
      <c r="E2738" s="17" t="s">
        <v>61</v>
      </c>
    </row>
    <row r="2739" customFormat="false" ht="12.95" hidden="false" customHeight="true" outlineLevel="0" collapsed="false">
      <c r="B2739" s="14" t="s">
        <v>1133</v>
      </c>
      <c r="C2739" s="15" t="str">
        <f aca="false">IF(B2739=B2738,"",B2739)</f>
        <v/>
      </c>
      <c r="D2739" s="16" t="n">
        <f aca="false">IF(B2739=B2738,D2738+1,1)</f>
        <v>4</v>
      </c>
      <c r="E2739" s="17" t="s">
        <v>1134</v>
      </c>
    </row>
    <row r="2740" customFormat="false" ht="12.95" hidden="false" customHeight="true" outlineLevel="0" collapsed="false">
      <c r="B2740" s="14" t="s">
        <v>1133</v>
      </c>
      <c r="C2740" s="15" t="str">
        <f aca="false">IF(B2740=B2739,"",B2740)</f>
        <v/>
      </c>
      <c r="D2740" s="16" t="n">
        <f aca="false">IF(B2740=B2739,D2739+1,1)</f>
        <v>5</v>
      </c>
      <c r="E2740" s="17" t="s">
        <v>1135</v>
      </c>
    </row>
    <row r="2741" customFormat="false" ht="12.95" hidden="false" customHeight="true" outlineLevel="0" collapsed="false">
      <c r="B2741" s="14" t="s">
        <v>1133</v>
      </c>
      <c r="C2741" s="15" t="str">
        <f aca="false">IF(B2741=B2740,"",B2741)</f>
        <v/>
      </c>
      <c r="D2741" s="16" t="n">
        <f aca="false">IF(B2741=B2740,D2740+1,1)</f>
        <v>6</v>
      </c>
      <c r="E2741" s="17" t="s">
        <v>1136</v>
      </c>
    </row>
    <row r="2742" customFormat="false" ht="12.95" hidden="false" customHeight="true" outlineLevel="0" collapsed="false">
      <c r="B2742" s="14" t="s">
        <v>1133</v>
      </c>
      <c r="C2742" s="15" t="str">
        <f aca="false">IF(B2742=B2741,"",B2742)</f>
        <v/>
      </c>
      <c r="D2742" s="16" t="n">
        <f aca="false">IF(B2742=B2741,D2741+1,1)</f>
        <v>7</v>
      </c>
      <c r="E2742" s="17" t="s">
        <v>252</v>
      </c>
    </row>
    <row r="2743" customFormat="false" ht="12.95" hidden="false" customHeight="true" outlineLevel="0" collapsed="false">
      <c r="B2743" s="14" t="s">
        <v>1133</v>
      </c>
      <c r="C2743" s="15" t="str">
        <f aca="false">IF(B2743=B2742,"",B2743)</f>
        <v/>
      </c>
      <c r="D2743" s="16" t="n">
        <f aca="false">IF(B2743=B2742,D2742+1,1)</f>
        <v>8</v>
      </c>
      <c r="E2743" s="17" t="s">
        <v>47</v>
      </c>
    </row>
    <row r="2744" customFormat="false" ht="12.95" hidden="false" customHeight="true" outlineLevel="0" collapsed="false">
      <c r="B2744" s="14" t="s">
        <v>1137</v>
      </c>
      <c r="C2744" s="15" t="str">
        <f aca="false">IF(B2744=B2743,"",B2744)</f>
        <v>Lake Lavon Golf Club</v>
      </c>
      <c r="D2744" s="16" t="n">
        <f aca="false">IF(B2744=B2743,D2743+1,1)</f>
        <v>1</v>
      </c>
      <c r="E2744" s="17" t="s">
        <v>338</v>
      </c>
    </row>
    <row r="2745" customFormat="false" ht="12.95" hidden="false" customHeight="true" outlineLevel="0" collapsed="false">
      <c r="B2745" s="14" t="s">
        <v>1137</v>
      </c>
      <c r="C2745" s="15" t="str">
        <f aca="false">IF(B2745=B2744,"",B2745)</f>
        <v/>
      </c>
      <c r="D2745" s="16" t="n">
        <f aca="false">IF(B2745=B2744,D2744+1,1)</f>
        <v>2</v>
      </c>
      <c r="E2745" s="17" t="s">
        <v>1138</v>
      </c>
    </row>
    <row r="2746" customFormat="false" ht="12.95" hidden="false" customHeight="true" outlineLevel="0" collapsed="false">
      <c r="B2746" s="14" t="s">
        <v>1137</v>
      </c>
      <c r="C2746" s="15" t="str">
        <f aca="false">IF(B2746=B2745,"",B2746)</f>
        <v/>
      </c>
      <c r="D2746" s="16" t="n">
        <f aca="false">IF(B2746=B2745,D2745+1,1)</f>
        <v>3</v>
      </c>
      <c r="E2746" s="17" t="s">
        <v>41</v>
      </c>
    </row>
    <row r="2747" customFormat="false" ht="12.95" hidden="false" customHeight="true" outlineLevel="0" collapsed="false">
      <c r="B2747" s="14" t="s">
        <v>1139</v>
      </c>
      <c r="C2747" s="15" t="str">
        <f aca="false">IF(B2747=B2746,"",B2747)</f>
        <v>Lakefield Golf Club</v>
      </c>
      <c r="D2747" s="16" t="n">
        <f aca="false">IF(B2747=B2746,D2746+1,1)</f>
        <v>1</v>
      </c>
      <c r="E2747" s="17" t="s">
        <v>84</v>
      </c>
    </row>
    <row r="2748" customFormat="false" ht="12.95" hidden="false" customHeight="true" outlineLevel="0" collapsed="false">
      <c r="B2748" s="14" t="s">
        <v>1139</v>
      </c>
      <c r="C2748" s="15" t="str">
        <f aca="false">IF(B2748=B2747,"",B2748)</f>
        <v/>
      </c>
      <c r="D2748" s="16" t="n">
        <f aca="false">IF(B2748=B2747,D2747+1,1)</f>
        <v>2</v>
      </c>
      <c r="E2748" s="17" t="s">
        <v>876</v>
      </c>
    </row>
    <row r="2749" customFormat="false" ht="12.95" hidden="false" customHeight="true" outlineLevel="0" collapsed="false">
      <c r="B2749" s="14" t="s">
        <v>1139</v>
      </c>
      <c r="C2749" s="15" t="str">
        <f aca="false">IF(B2749=B2748,"",B2749)</f>
        <v/>
      </c>
      <c r="D2749" s="16" t="n">
        <f aca="false">IF(B2749=B2748,D2748+1,1)</f>
        <v>3</v>
      </c>
      <c r="E2749" s="17" t="s">
        <v>62</v>
      </c>
    </row>
    <row r="2750" customFormat="false" ht="12.95" hidden="false" customHeight="true" outlineLevel="0" collapsed="false">
      <c r="B2750" s="14" t="s">
        <v>1140</v>
      </c>
      <c r="C2750" s="15" t="str">
        <f aca="false">IF(B2750=B2749,"",B2750)</f>
        <v>Lakeland GC</v>
      </c>
      <c r="D2750" s="16" t="n">
        <f aca="false">IF(B2750=B2749,D2749+1,1)</f>
        <v>1</v>
      </c>
      <c r="E2750" s="17" t="s">
        <v>109</v>
      </c>
    </row>
    <row r="2751" customFormat="false" ht="12.95" hidden="false" customHeight="true" outlineLevel="0" collapsed="false">
      <c r="B2751" s="14" t="s">
        <v>1140</v>
      </c>
      <c r="C2751" s="15" t="str">
        <f aca="false">IF(B2751=B2750,"",B2751)</f>
        <v/>
      </c>
      <c r="D2751" s="16" t="n">
        <f aca="false">IF(B2751=B2750,D2750+1,1)</f>
        <v>2</v>
      </c>
      <c r="E2751" s="17" t="s">
        <v>97</v>
      </c>
    </row>
    <row r="2752" customFormat="false" ht="12.95" hidden="false" customHeight="true" outlineLevel="0" collapsed="false">
      <c r="B2752" s="14" t="s">
        <v>1140</v>
      </c>
      <c r="C2752" s="15" t="str">
        <f aca="false">IF(B2752=B2751,"",B2752)</f>
        <v/>
      </c>
      <c r="D2752" s="16" t="n">
        <f aca="false">IF(B2752=B2751,D2751+1,1)</f>
        <v>3</v>
      </c>
      <c r="E2752" s="17" t="s">
        <v>12</v>
      </c>
    </row>
    <row r="2753" customFormat="false" ht="12.95" hidden="false" customHeight="true" outlineLevel="0" collapsed="false">
      <c r="B2753" s="14" t="s">
        <v>1140</v>
      </c>
      <c r="C2753" s="15" t="str">
        <f aca="false">IF(B2753=B2752,"",B2753)</f>
        <v/>
      </c>
      <c r="D2753" s="16" t="n">
        <f aca="false">IF(B2753=B2752,D2752+1,1)</f>
        <v>4</v>
      </c>
      <c r="E2753" s="17" t="s">
        <v>63</v>
      </c>
    </row>
    <row r="2754" customFormat="false" ht="12.95" hidden="false" customHeight="true" outlineLevel="0" collapsed="false">
      <c r="B2754" s="14" t="s">
        <v>1140</v>
      </c>
      <c r="C2754" s="15" t="str">
        <f aca="false">IF(B2754=B2753,"",B2754)</f>
        <v/>
      </c>
      <c r="D2754" s="16" t="n">
        <f aca="false">IF(B2754=B2753,D2753+1,1)</f>
        <v>5</v>
      </c>
      <c r="E2754" s="17" t="s">
        <v>736</v>
      </c>
    </row>
    <row r="2755" customFormat="false" ht="12.95" hidden="false" customHeight="true" outlineLevel="0" collapsed="false">
      <c r="B2755" s="14" t="s">
        <v>1140</v>
      </c>
      <c r="C2755" s="15" t="str">
        <f aca="false">IF(B2755=B2754,"",B2755)</f>
        <v/>
      </c>
      <c r="D2755" s="16" t="n">
        <f aca="false">IF(B2755=B2754,D2754+1,1)</f>
        <v>6</v>
      </c>
      <c r="E2755" s="17" t="s">
        <v>76</v>
      </c>
    </row>
    <row r="2756" customFormat="false" ht="12.95" hidden="false" customHeight="true" outlineLevel="0" collapsed="false">
      <c r="B2756" s="14" t="s">
        <v>1140</v>
      </c>
      <c r="C2756" s="15" t="str">
        <f aca="false">IF(B2756=B2755,"",B2756)</f>
        <v/>
      </c>
      <c r="D2756" s="16" t="n">
        <f aca="false">IF(B2756=B2755,D2755+1,1)</f>
        <v>7</v>
      </c>
      <c r="E2756" s="17" t="s">
        <v>255</v>
      </c>
    </row>
    <row r="2757" customFormat="false" ht="12.95" hidden="false" customHeight="true" outlineLevel="0" collapsed="false">
      <c r="B2757" s="14" t="s">
        <v>1140</v>
      </c>
      <c r="C2757" s="15" t="str">
        <f aca="false">IF(B2757=B2756,"",B2757)</f>
        <v/>
      </c>
      <c r="D2757" s="16" t="n">
        <f aca="false">IF(B2757=B2756,D2756+1,1)</f>
        <v>8</v>
      </c>
      <c r="E2757" s="17" t="s">
        <v>36</v>
      </c>
    </row>
    <row r="2758" customFormat="false" ht="12.95" hidden="false" customHeight="true" outlineLevel="0" collapsed="false">
      <c r="B2758" s="14" t="s">
        <v>1141</v>
      </c>
      <c r="C2758" s="15" t="str">
        <f aca="false">IF(B2758=B2757,"",B2758)</f>
        <v>Lakeland Hills</v>
      </c>
      <c r="D2758" s="16" t="n">
        <f aca="false">IF(B2758=B2757,D2757+1,1)</f>
        <v>1</v>
      </c>
      <c r="E2758" s="17" t="s">
        <v>11</v>
      </c>
    </row>
    <row r="2759" customFormat="false" ht="12.95" hidden="false" customHeight="true" outlineLevel="0" collapsed="false">
      <c r="B2759" s="14" t="s">
        <v>1141</v>
      </c>
      <c r="C2759" s="15" t="str">
        <f aca="false">IF(B2759=B2758,"",B2759)</f>
        <v/>
      </c>
      <c r="D2759" s="16" t="n">
        <f aca="false">IF(B2759=B2758,D2758+1,1)</f>
        <v>2</v>
      </c>
      <c r="E2759" s="17" t="s">
        <v>20</v>
      </c>
    </row>
    <row r="2760" customFormat="false" ht="12.95" hidden="false" customHeight="true" outlineLevel="0" collapsed="false">
      <c r="B2760" s="14" t="s">
        <v>1141</v>
      </c>
      <c r="C2760" s="15" t="str">
        <f aca="false">IF(B2760=B2759,"",B2760)</f>
        <v/>
      </c>
      <c r="D2760" s="16" t="n">
        <f aca="false">IF(B2760=B2759,D2759+1,1)</f>
        <v>3</v>
      </c>
      <c r="E2760" s="17" t="s">
        <v>109</v>
      </c>
    </row>
    <row r="2761" customFormat="false" ht="12.95" hidden="false" customHeight="true" outlineLevel="0" collapsed="false">
      <c r="B2761" s="14" t="s">
        <v>1141</v>
      </c>
      <c r="C2761" s="15" t="str">
        <f aca="false">IF(B2761=B2760,"",B2761)</f>
        <v/>
      </c>
      <c r="D2761" s="16" t="n">
        <f aca="false">IF(B2761=B2760,D2760+1,1)</f>
        <v>4</v>
      </c>
      <c r="E2761" s="17" t="s">
        <v>61</v>
      </c>
    </row>
    <row r="2762" customFormat="false" ht="12.95" hidden="false" customHeight="true" outlineLevel="0" collapsed="false">
      <c r="B2762" s="14" t="s">
        <v>1141</v>
      </c>
      <c r="C2762" s="15" t="str">
        <f aca="false">IF(B2762=B2761,"",B2762)</f>
        <v/>
      </c>
      <c r="D2762" s="16" t="n">
        <f aca="false">IF(B2762=B2761,D2761+1,1)</f>
        <v>5</v>
      </c>
      <c r="E2762" s="17" t="s">
        <v>876</v>
      </c>
    </row>
    <row r="2763" customFormat="false" ht="12.95" hidden="false" customHeight="true" outlineLevel="0" collapsed="false">
      <c r="B2763" s="14" t="s">
        <v>1141</v>
      </c>
      <c r="C2763" s="15" t="str">
        <f aca="false">IF(B2763=B2762,"",B2763)</f>
        <v/>
      </c>
      <c r="D2763" s="16" t="n">
        <f aca="false">IF(B2763=B2762,D2762+1,1)</f>
        <v>6</v>
      </c>
      <c r="E2763" s="17" t="s">
        <v>62</v>
      </c>
    </row>
    <row r="2764" customFormat="false" ht="12.95" hidden="false" customHeight="true" outlineLevel="0" collapsed="false">
      <c r="B2764" s="14" t="s">
        <v>1141</v>
      </c>
      <c r="C2764" s="15" t="str">
        <f aca="false">IF(B2764=B2763,"",B2764)</f>
        <v/>
      </c>
      <c r="D2764" s="16" t="n">
        <f aca="false">IF(B2764=B2763,D2763+1,1)</f>
        <v>7</v>
      </c>
      <c r="E2764" s="17" t="s">
        <v>12</v>
      </c>
    </row>
    <row r="2765" customFormat="false" ht="12.95" hidden="false" customHeight="true" outlineLevel="0" collapsed="false">
      <c r="B2765" s="14" t="s">
        <v>1141</v>
      </c>
      <c r="C2765" s="15" t="str">
        <f aca="false">IF(B2765=B2764,"",B2765)</f>
        <v/>
      </c>
      <c r="D2765" s="16" t="n">
        <f aca="false">IF(B2765=B2764,D2764+1,1)</f>
        <v>8</v>
      </c>
      <c r="E2765" s="17" t="s">
        <v>52</v>
      </c>
    </row>
    <row r="2766" customFormat="false" ht="12.95" hidden="false" customHeight="true" outlineLevel="0" collapsed="false">
      <c r="B2766" s="14" t="s">
        <v>1141</v>
      </c>
      <c r="C2766" s="15" t="str">
        <f aca="false">IF(B2766=B2765,"",B2766)</f>
        <v/>
      </c>
      <c r="D2766" s="16" t="n">
        <f aca="false">IF(B2766=B2765,D2765+1,1)</f>
        <v>9</v>
      </c>
      <c r="E2766" s="17" t="s">
        <v>88</v>
      </c>
    </row>
    <row r="2767" customFormat="false" ht="12.95" hidden="false" customHeight="true" outlineLevel="0" collapsed="false">
      <c r="B2767" s="14" t="s">
        <v>1141</v>
      </c>
      <c r="C2767" s="15" t="str">
        <f aca="false">IF(B2767=B2766,"",B2767)</f>
        <v/>
      </c>
      <c r="D2767" s="16" t="n">
        <f aca="false">IF(B2767=B2766,D2766+1,1)</f>
        <v>10</v>
      </c>
      <c r="E2767" s="17" t="s">
        <v>37</v>
      </c>
    </row>
    <row r="2768" customFormat="false" ht="12.95" hidden="false" customHeight="true" outlineLevel="0" collapsed="false">
      <c r="B2768" s="14" t="s">
        <v>1142</v>
      </c>
      <c r="C2768" s="15" t="str">
        <f aca="false">IF(B2768=B2767,"",B2768)</f>
        <v>Lakeside</v>
      </c>
      <c r="D2768" s="16" t="n">
        <f aca="false">IF(B2768=B2767,D2767+1,1)</f>
        <v>1</v>
      </c>
      <c r="E2768" s="17" t="s">
        <v>72</v>
      </c>
    </row>
    <row r="2769" customFormat="false" ht="12.95" hidden="false" customHeight="true" outlineLevel="0" collapsed="false">
      <c r="B2769" s="14" t="s">
        <v>1143</v>
      </c>
      <c r="C2769" s="15" t="str">
        <f aca="false">IF(B2769=B2768,"",B2769)</f>
        <v>Lakeside Links 9-Hole Muni</v>
      </c>
      <c r="D2769" s="16" t="n">
        <f aca="false">IF(B2769=B2768,D2768+1,1)</f>
        <v>1</v>
      </c>
      <c r="E2769" s="17" t="s">
        <v>20</v>
      </c>
    </row>
    <row r="2770" customFormat="false" ht="12.95" hidden="false" customHeight="true" outlineLevel="0" collapsed="false">
      <c r="B2770" s="14" t="s">
        <v>1143</v>
      </c>
      <c r="C2770" s="15" t="str">
        <f aca="false">IF(B2770=B2769,"",B2770)</f>
        <v/>
      </c>
      <c r="D2770" s="16" t="n">
        <f aca="false">IF(B2770=B2769,D2769+1,1)</f>
        <v>2</v>
      </c>
      <c r="E2770" s="17" t="s">
        <v>28</v>
      </c>
    </row>
    <row r="2771" customFormat="false" ht="12.95" hidden="false" customHeight="true" outlineLevel="0" collapsed="false">
      <c r="B2771" s="14" t="s">
        <v>1143</v>
      </c>
      <c r="C2771" s="15" t="str">
        <f aca="false">IF(B2771=B2770,"",B2771)</f>
        <v/>
      </c>
      <c r="D2771" s="16" t="n">
        <f aca="false">IF(B2771=B2770,D2770+1,1)</f>
        <v>3</v>
      </c>
      <c r="E2771" s="17" t="s">
        <v>33</v>
      </c>
    </row>
    <row r="2772" customFormat="false" ht="12.95" hidden="false" customHeight="true" outlineLevel="0" collapsed="false">
      <c r="B2772" s="14" t="s">
        <v>1143</v>
      </c>
      <c r="C2772" s="15" t="str">
        <f aca="false">IF(B2772=B2771,"",B2772)</f>
        <v/>
      </c>
      <c r="D2772" s="16" t="n">
        <f aca="false">IF(B2772=B2771,D2771+1,1)</f>
        <v>4</v>
      </c>
      <c r="E2772" s="17" t="s">
        <v>120</v>
      </c>
    </row>
    <row r="2773" customFormat="false" ht="12.95" hidden="false" customHeight="true" outlineLevel="0" collapsed="false">
      <c r="B2773" s="14" t="s">
        <v>1144</v>
      </c>
      <c r="C2773" s="15" t="str">
        <f aca="false">IF(B2773=B2772,"",B2773)</f>
        <v>Lakeside Resort Championship GC</v>
      </c>
      <c r="D2773" s="16" t="n">
        <f aca="false">IF(B2773=B2772,D2772+1,1)</f>
        <v>1</v>
      </c>
      <c r="E2773" s="17" t="s">
        <v>20</v>
      </c>
    </row>
    <row r="2774" customFormat="false" ht="12.95" hidden="false" customHeight="true" outlineLevel="0" collapsed="false">
      <c r="B2774" s="14" t="s">
        <v>1144</v>
      </c>
      <c r="C2774" s="15" t="str">
        <f aca="false">IF(B2774=B2773,"",B2774)</f>
        <v/>
      </c>
      <c r="D2774" s="16" t="n">
        <f aca="false">IF(B2774=B2773,D2773+1,1)</f>
        <v>2</v>
      </c>
      <c r="E2774" s="17" t="s">
        <v>102</v>
      </c>
    </row>
    <row r="2775" customFormat="false" ht="12.95" hidden="false" customHeight="true" outlineLevel="0" collapsed="false">
      <c r="B2775" s="14" t="s">
        <v>1144</v>
      </c>
      <c r="C2775" s="15" t="str">
        <f aca="false">IF(B2775=B2774,"",B2775)</f>
        <v/>
      </c>
      <c r="D2775" s="16" t="n">
        <f aca="false">IF(B2775=B2774,D2774+1,1)</f>
        <v>3</v>
      </c>
      <c r="E2775" s="17" t="s">
        <v>28</v>
      </c>
    </row>
    <row r="2776" customFormat="false" ht="12.95" hidden="false" customHeight="true" outlineLevel="0" collapsed="false">
      <c r="B2776" s="14" t="s">
        <v>1144</v>
      </c>
      <c r="C2776" s="15" t="str">
        <f aca="false">IF(B2776=B2775,"",B2776)</f>
        <v/>
      </c>
      <c r="D2776" s="16" t="n">
        <f aca="false">IF(B2776=B2775,D2775+1,1)</f>
        <v>4</v>
      </c>
      <c r="E2776" s="17" t="s">
        <v>33</v>
      </c>
    </row>
    <row r="2777" customFormat="false" ht="12.95" hidden="false" customHeight="true" outlineLevel="0" collapsed="false">
      <c r="B2777" s="14" t="s">
        <v>1144</v>
      </c>
      <c r="C2777" s="15" t="str">
        <f aca="false">IF(B2777=B2776,"",B2777)</f>
        <v/>
      </c>
      <c r="D2777" s="16" t="n">
        <f aca="false">IF(B2777=B2776,D2776+1,1)</f>
        <v>5</v>
      </c>
      <c r="E2777" s="17" t="s">
        <v>120</v>
      </c>
    </row>
    <row r="2778" customFormat="false" ht="12.95" hidden="false" customHeight="true" outlineLevel="0" collapsed="false">
      <c r="B2778" s="14" t="s">
        <v>1145</v>
      </c>
      <c r="C2778" s="15" t="str">
        <f aca="false">IF(B2778=B2777,"",B2778)</f>
        <v>Lakeside Resort GC</v>
      </c>
      <c r="D2778" s="16" t="n">
        <f aca="false">IF(B2778=B2777,D2777+1,1)</f>
        <v>1</v>
      </c>
      <c r="E2778" s="17" t="s">
        <v>61</v>
      </c>
    </row>
    <row r="2779" customFormat="false" ht="12.95" hidden="false" customHeight="true" outlineLevel="0" collapsed="false">
      <c r="B2779" s="14" t="s">
        <v>1145</v>
      </c>
      <c r="C2779" s="15" t="str">
        <f aca="false">IF(B2779=B2778,"",B2779)</f>
        <v/>
      </c>
      <c r="D2779" s="16" t="n">
        <f aca="false">IF(B2779=B2778,D2778+1,1)</f>
        <v>2</v>
      </c>
      <c r="E2779" s="17" t="s">
        <v>66</v>
      </c>
    </row>
    <row r="2780" customFormat="false" ht="12.95" hidden="false" customHeight="true" outlineLevel="0" collapsed="false">
      <c r="B2780" s="14" t="s">
        <v>1146</v>
      </c>
      <c r="C2780" s="15" t="str">
        <f aca="false">IF(B2780=B2779,"",B2780)</f>
        <v>Lakeview CC</v>
      </c>
      <c r="D2780" s="16" t="n">
        <f aca="false">IF(B2780=B2779,D2779+1,1)</f>
        <v>1</v>
      </c>
      <c r="E2780" s="17" t="s">
        <v>79</v>
      </c>
    </row>
    <row r="2781" customFormat="false" ht="12.95" hidden="false" customHeight="true" outlineLevel="0" collapsed="false">
      <c r="B2781" s="14" t="s">
        <v>1146</v>
      </c>
      <c r="C2781" s="15" t="str">
        <f aca="false">IF(B2781=B2780,"",B2781)</f>
        <v/>
      </c>
      <c r="D2781" s="16" t="n">
        <f aca="false">IF(B2781=B2780,D2780+1,1)</f>
        <v>2</v>
      </c>
      <c r="E2781" s="17" t="s">
        <v>489</v>
      </c>
    </row>
    <row r="2782" customFormat="false" ht="12.95" hidden="false" customHeight="true" outlineLevel="0" collapsed="false">
      <c r="B2782" s="14" t="s">
        <v>1146</v>
      </c>
      <c r="C2782" s="15" t="str">
        <f aca="false">IF(B2782=B2781,"",B2782)</f>
        <v/>
      </c>
      <c r="D2782" s="16" t="n">
        <f aca="false">IF(B2782=B2781,D2781+1,1)</f>
        <v>3</v>
      </c>
      <c r="E2782" s="17" t="s">
        <v>62</v>
      </c>
    </row>
    <row r="2783" customFormat="false" ht="12.95" hidden="false" customHeight="true" outlineLevel="0" collapsed="false">
      <c r="B2783" s="14" t="s">
        <v>1146</v>
      </c>
      <c r="C2783" s="15" t="str">
        <f aca="false">IF(B2783=B2782,"",B2783)</f>
        <v/>
      </c>
      <c r="D2783" s="16" t="n">
        <f aca="false">IF(B2783=B2782,D2782+1,1)</f>
        <v>4</v>
      </c>
      <c r="E2783" s="17" t="s">
        <v>200</v>
      </c>
    </row>
    <row r="2784" customFormat="false" ht="12.95" hidden="false" customHeight="true" outlineLevel="0" collapsed="false">
      <c r="B2784" s="14" t="s">
        <v>1146</v>
      </c>
      <c r="C2784" s="15" t="str">
        <f aca="false">IF(B2784=B2783,"",B2784)</f>
        <v/>
      </c>
      <c r="D2784" s="16" t="n">
        <f aca="false">IF(B2784=B2783,D2783+1,1)</f>
        <v>5</v>
      </c>
      <c r="E2784" s="17" t="s">
        <v>65</v>
      </c>
    </row>
    <row r="2785" customFormat="false" ht="12.95" hidden="false" customHeight="true" outlineLevel="0" collapsed="false">
      <c r="B2785" s="14" t="s">
        <v>1147</v>
      </c>
      <c r="C2785" s="15" t="str">
        <f aca="false">IF(B2785=B2784,"",B2785)</f>
        <v>Lakeview GCC 2000</v>
      </c>
      <c r="D2785" s="16" t="n">
        <f aca="false">IF(B2785=B2784,D2784+1,1)</f>
        <v>1</v>
      </c>
      <c r="E2785" s="17" t="s">
        <v>71</v>
      </c>
    </row>
    <row r="2786" customFormat="false" ht="12.95" hidden="false" customHeight="true" outlineLevel="0" collapsed="false">
      <c r="B2786" s="14" t="s">
        <v>1147</v>
      </c>
      <c r="C2786" s="15" t="str">
        <f aca="false">IF(B2786=B2785,"",B2786)</f>
        <v/>
      </c>
      <c r="D2786" s="16" t="n">
        <f aca="false">IF(B2786=B2785,D2785+1,1)</f>
        <v>2</v>
      </c>
      <c r="E2786" s="17" t="s">
        <v>322</v>
      </c>
    </row>
    <row r="2787" customFormat="false" ht="12.95" hidden="false" customHeight="true" outlineLevel="0" collapsed="false">
      <c r="B2787" s="14" t="s">
        <v>1147</v>
      </c>
      <c r="C2787" s="15" t="str">
        <f aca="false">IF(B2787=B2786,"",B2787)</f>
        <v/>
      </c>
      <c r="D2787" s="16" t="n">
        <f aca="false">IF(B2787=B2786,D2786+1,1)</f>
        <v>3</v>
      </c>
      <c r="E2787" s="17" t="s">
        <v>113</v>
      </c>
    </row>
    <row r="2788" customFormat="false" ht="12.95" hidden="false" customHeight="true" outlineLevel="0" collapsed="false">
      <c r="B2788" s="14" t="s">
        <v>1147</v>
      </c>
      <c r="C2788" s="15" t="str">
        <f aca="false">IF(B2788=B2787,"",B2788)</f>
        <v/>
      </c>
      <c r="D2788" s="16" t="n">
        <f aca="false">IF(B2788=B2787,D2787+1,1)</f>
        <v>4</v>
      </c>
      <c r="E2788" s="17" t="s">
        <v>73</v>
      </c>
    </row>
    <row r="2789" customFormat="false" ht="12.95" hidden="false" customHeight="true" outlineLevel="0" collapsed="false">
      <c r="B2789" s="14" t="s">
        <v>1147</v>
      </c>
      <c r="C2789" s="15" t="str">
        <f aca="false">IF(B2789=B2788,"",B2789)</f>
        <v/>
      </c>
      <c r="D2789" s="16" t="n">
        <f aca="false">IF(B2789=B2788,D2788+1,1)</f>
        <v>5</v>
      </c>
      <c r="E2789" s="17" t="s">
        <v>792</v>
      </c>
    </row>
    <row r="2790" customFormat="false" ht="12.95" hidden="false" customHeight="true" outlineLevel="0" collapsed="false">
      <c r="B2790" s="14" t="s">
        <v>1147</v>
      </c>
      <c r="C2790" s="15" t="str">
        <f aca="false">IF(B2790=B2789,"",B2790)</f>
        <v/>
      </c>
      <c r="D2790" s="16" t="n">
        <f aca="false">IF(B2790=B2789,D2789+1,1)</f>
        <v>6</v>
      </c>
      <c r="E2790" s="17" t="s">
        <v>33</v>
      </c>
    </row>
    <row r="2791" customFormat="false" ht="12.95" hidden="false" customHeight="true" outlineLevel="0" collapsed="false">
      <c r="B2791" s="14" t="s">
        <v>1147</v>
      </c>
      <c r="C2791" s="15" t="str">
        <f aca="false">IF(B2791=B2790,"",B2791)</f>
        <v/>
      </c>
      <c r="D2791" s="16" t="n">
        <f aca="false">IF(B2791=B2790,D2790+1,1)</f>
        <v>7</v>
      </c>
      <c r="E2791" s="17" t="s">
        <v>394</v>
      </c>
    </row>
    <row r="2792" customFormat="false" ht="12.95" hidden="false" customHeight="true" outlineLevel="0" collapsed="false">
      <c r="B2792" s="14" t="s">
        <v>1147</v>
      </c>
      <c r="C2792" s="15" t="str">
        <f aca="false">IF(B2792=B2791,"",B2792)</f>
        <v/>
      </c>
      <c r="D2792" s="16" t="n">
        <f aca="false">IF(B2792=B2791,D2791+1,1)</f>
        <v>8</v>
      </c>
      <c r="E2792" s="17" t="s">
        <v>35</v>
      </c>
    </row>
    <row r="2793" customFormat="false" ht="12.95" hidden="false" customHeight="true" outlineLevel="0" collapsed="false">
      <c r="B2793" s="14" t="s">
        <v>1147</v>
      </c>
      <c r="C2793" s="15" t="str">
        <f aca="false">IF(B2793=B2792,"",B2793)</f>
        <v/>
      </c>
      <c r="D2793" s="16" t="n">
        <f aca="false">IF(B2793=B2792,D2792+1,1)</f>
        <v>9</v>
      </c>
      <c r="E2793" s="17" t="s">
        <v>88</v>
      </c>
    </row>
    <row r="2794" customFormat="false" ht="12.95" hidden="false" customHeight="true" outlineLevel="0" collapsed="false">
      <c r="B2794" s="14" t="s">
        <v>1147</v>
      </c>
      <c r="C2794" s="15" t="str">
        <f aca="false">IF(B2794=B2793,"",B2794)</f>
        <v/>
      </c>
      <c r="D2794" s="16" t="n">
        <f aca="false">IF(B2794=B2793,D2793+1,1)</f>
        <v>10</v>
      </c>
      <c r="E2794" s="17" t="s">
        <v>483</v>
      </c>
    </row>
    <row r="2795" customFormat="false" ht="12.95" hidden="false" customHeight="true" outlineLevel="0" collapsed="false">
      <c r="B2795" s="14" t="s">
        <v>1148</v>
      </c>
      <c r="C2795" s="15" t="str">
        <f aca="false">IF(B2795=B2794,"",B2795)</f>
        <v>Laralay</v>
      </c>
      <c r="D2795" s="16" t="n">
        <f aca="false">IF(B2795=B2794,D2794+1,1)</f>
        <v>1</v>
      </c>
      <c r="E2795" s="17" t="s">
        <v>79</v>
      </c>
    </row>
    <row r="2796" customFormat="false" ht="12.95" hidden="false" customHeight="true" outlineLevel="0" collapsed="false">
      <c r="B2796" s="14" t="s">
        <v>1148</v>
      </c>
      <c r="C2796" s="15" t="str">
        <f aca="false">IF(B2796=B2795,"",B2796)</f>
        <v/>
      </c>
      <c r="D2796" s="16" t="n">
        <f aca="false">IF(B2796=B2795,D2795+1,1)</f>
        <v>2</v>
      </c>
      <c r="E2796" s="17" t="s">
        <v>136</v>
      </c>
    </row>
    <row r="2797" customFormat="false" ht="12.95" hidden="false" customHeight="true" outlineLevel="0" collapsed="false">
      <c r="B2797" s="14" t="s">
        <v>1148</v>
      </c>
      <c r="C2797" s="15" t="str">
        <f aca="false">IF(B2797=B2796,"",B2797)</f>
        <v/>
      </c>
      <c r="D2797" s="16" t="n">
        <f aca="false">IF(B2797=B2796,D2796+1,1)</f>
        <v>3</v>
      </c>
      <c r="E2797" s="17" t="s">
        <v>14</v>
      </c>
    </row>
    <row r="2798" customFormat="false" ht="12.95" hidden="false" customHeight="true" outlineLevel="0" collapsed="false">
      <c r="B2798" s="14" t="s">
        <v>1149</v>
      </c>
      <c r="C2798" s="15" t="str">
        <f aca="false">IF(B2798=B2797,"",B2798)</f>
        <v>Last Stop Golf</v>
      </c>
      <c r="D2798" s="16" t="n">
        <f aca="false">IF(B2798=B2797,D2797+1,1)</f>
        <v>1</v>
      </c>
      <c r="E2798" s="17" t="s">
        <v>102</v>
      </c>
    </row>
    <row r="2799" customFormat="false" ht="12.95" hidden="false" customHeight="true" outlineLevel="0" collapsed="false">
      <c r="B2799" s="14" t="s">
        <v>1150</v>
      </c>
      <c r="C2799" s="15" t="str">
        <f aca="false">IF(B2799=B2798,"",B2799)</f>
        <v>Laughing Gull CC</v>
      </c>
      <c r="D2799" s="16" t="n">
        <f aca="false">IF(B2799=B2798,D2798+1,1)</f>
        <v>1</v>
      </c>
      <c r="E2799" s="17" t="s">
        <v>11</v>
      </c>
    </row>
    <row r="2800" customFormat="false" ht="12.95" hidden="false" customHeight="true" outlineLevel="0" collapsed="false">
      <c r="B2800" s="14" t="s">
        <v>1151</v>
      </c>
      <c r="C2800" s="15" t="str">
        <f aca="false">IF(B2800=B2799,"",B2800)</f>
        <v>Laurentian Hills Golf Club</v>
      </c>
      <c r="D2800" s="16" t="n">
        <f aca="false">IF(B2800=B2799,D2799+1,1)</f>
        <v>1</v>
      </c>
      <c r="E2800" s="17" t="s">
        <v>20</v>
      </c>
    </row>
    <row r="2801" customFormat="false" ht="12.95" hidden="false" customHeight="true" outlineLevel="0" collapsed="false">
      <c r="B2801" s="14" t="s">
        <v>1151</v>
      </c>
      <c r="C2801" s="15" t="str">
        <f aca="false">IF(B2801=B2800,"",B2801)</f>
        <v/>
      </c>
      <c r="D2801" s="16" t="n">
        <f aca="false">IF(B2801=B2800,D2800+1,1)</f>
        <v>2</v>
      </c>
      <c r="E2801" s="17" t="s">
        <v>61</v>
      </c>
    </row>
    <row r="2802" customFormat="false" ht="12.95" hidden="false" customHeight="true" outlineLevel="0" collapsed="false">
      <c r="B2802" s="14" t="s">
        <v>1151</v>
      </c>
      <c r="C2802" s="15" t="str">
        <f aca="false">IF(B2802=B2801,"",B2802)</f>
        <v/>
      </c>
      <c r="D2802" s="16" t="n">
        <f aca="false">IF(B2802=B2801,D2801+1,1)</f>
        <v>3</v>
      </c>
      <c r="E2802" s="17" t="s">
        <v>79</v>
      </c>
    </row>
    <row r="2803" customFormat="false" ht="12.95" hidden="false" customHeight="true" outlineLevel="0" collapsed="false">
      <c r="B2803" s="14" t="s">
        <v>1151</v>
      </c>
      <c r="C2803" s="15" t="str">
        <f aca="false">IF(B2803=B2802,"",B2803)</f>
        <v/>
      </c>
      <c r="D2803" s="16" t="n">
        <f aca="false">IF(B2803=B2802,D2802+1,1)</f>
        <v>4</v>
      </c>
      <c r="E2803" s="17" t="s">
        <v>62</v>
      </c>
    </row>
    <row r="2804" customFormat="false" ht="12.95" hidden="false" customHeight="true" outlineLevel="0" collapsed="false">
      <c r="B2804" s="14" t="s">
        <v>1151</v>
      </c>
      <c r="C2804" s="15" t="str">
        <f aca="false">IF(B2804=B2803,"",B2804)</f>
        <v/>
      </c>
      <c r="D2804" s="16" t="n">
        <f aca="false">IF(B2804=B2803,D2803+1,1)</f>
        <v>5</v>
      </c>
      <c r="E2804" s="17" t="s">
        <v>540</v>
      </c>
    </row>
    <row r="2805" customFormat="false" ht="12.95" hidden="false" customHeight="true" outlineLevel="0" collapsed="false">
      <c r="B2805" s="14" t="s">
        <v>1151</v>
      </c>
      <c r="C2805" s="15" t="str">
        <f aca="false">IF(B2805=B2804,"",B2805)</f>
        <v/>
      </c>
      <c r="D2805" s="16" t="n">
        <f aca="false">IF(B2805=B2804,D2804+1,1)</f>
        <v>6</v>
      </c>
      <c r="E2805" s="17" t="s">
        <v>8</v>
      </c>
    </row>
    <row r="2806" customFormat="false" ht="12.95" hidden="false" customHeight="true" outlineLevel="0" collapsed="false">
      <c r="B2806" s="14" t="s">
        <v>1151</v>
      </c>
      <c r="C2806" s="15" t="str">
        <f aca="false">IF(B2806=B2805,"",B2806)</f>
        <v/>
      </c>
      <c r="D2806" s="16" t="n">
        <f aca="false">IF(B2806=B2805,D2805+1,1)</f>
        <v>7</v>
      </c>
      <c r="E2806" s="17" t="s">
        <v>186</v>
      </c>
    </row>
    <row r="2807" customFormat="false" ht="12.95" hidden="false" customHeight="true" outlineLevel="0" collapsed="false">
      <c r="B2807" s="14" t="s">
        <v>1151</v>
      </c>
      <c r="C2807" s="15" t="str">
        <f aca="false">IF(B2807=B2806,"",B2807)</f>
        <v/>
      </c>
      <c r="D2807" s="16" t="n">
        <f aca="false">IF(B2807=B2806,D2806+1,1)</f>
        <v>8</v>
      </c>
      <c r="E2807" s="17" t="s">
        <v>14</v>
      </c>
    </row>
    <row r="2808" customFormat="false" ht="12.95" hidden="false" customHeight="true" outlineLevel="0" collapsed="false">
      <c r="B2808" s="14" t="s">
        <v>1151</v>
      </c>
      <c r="C2808" s="15" t="str">
        <f aca="false">IF(B2808=B2807,"",B2808)</f>
        <v/>
      </c>
      <c r="D2808" s="16" t="n">
        <f aca="false">IF(B2808=B2807,D2807+1,1)</f>
        <v>9</v>
      </c>
      <c r="E2808" s="17" t="s">
        <v>184</v>
      </c>
    </row>
    <row r="2809" customFormat="false" ht="12.95" hidden="false" customHeight="true" outlineLevel="0" collapsed="false">
      <c r="B2809" s="14" t="s">
        <v>1151</v>
      </c>
      <c r="C2809" s="15" t="str">
        <f aca="false">IF(B2809=B2808,"",B2809)</f>
        <v/>
      </c>
      <c r="D2809" s="16" t="n">
        <f aca="false">IF(B2809=B2808,D2808+1,1)</f>
        <v>10</v>
      </c>
      <c r="E2809" s="17" t="s">
        <v>116</v>
      </c>
    </row>
    <row r="2810" customFormat="false" ht="12.95" hidden="false" customHeight="true" outlineLevel="0" collapsed="false">
      <c r="B2810" s="14" t="s">
        <v>1151</v>
      </c>
      <c r="C2810" s="15" t="str">
        <f aca="false">IF(B2810=B2809,"",B2810)</f>
        <v/>
      </c>
      <c r="D2810" s="16" t="n">
        <f aca="false">IF(B2810=B2809,D2809+1,1)</f>
        <v>11</v>
      </c>
      <c r="E2810" s="17" t="s">
        <v>41</v>
      </c>
    </row>
    <row r="2811" customFormat="false" ht="12.95" hidden="false" customHeight="true" outlineLevel="0" collapsed="false">
      <c r="B2811" s="14" t="s">
        <v>1152</v>
      </c>
      <c r="C2811" s="15" t="str">
        <f aca="false">IF(B2811=B2810,"",B2811)</f>
        <v>Lava Golfklubburinn of Iceland</v>
      </c>
      <c r="D2811" s="16" t="n">
        <f aca="false">IF(B2811=B2810,D2810+1,1)</f>
        <v>1</v>
      </c>
      <c r="E2811" s="17" t="s">
        <v>61</v>
      </c>
    </row>
    <row r="2812" customFormat="false" ht="12.95" hidden="false" customHeight="true" outlineLevel="0" collapsed="false">
      <c r="B2812" s="14" t="s">
        <v>1152</v>
      </c>
      <c r="C2812" s="15" t="str">
        <f aca="false">IF(B2812=B2811,"",B2812)</f>
        <v/>
      </c>
      <c r="D2812" s="16" t="n">
        <f aca="false">IF(B2812=B2811,D2811+1,1)</f>
        <v>2</v>
      </c>
      <c r="E2812" s="17" t="s">
        <v>267</v>
      </c>
    </row>
    <row r="2813" customFormat="false" ht="12.95" hidden="false" customHeight="true" outlineLevel="0" collapsed="false">
      <c r="B2813" s="14" t="s">
        <v>1152</v>
      </c>
      <c r="C2813" s="15" t="str">
        <f aca="false">IF(B2813=B2812,"",B2813)</f>
        <v/>
      </c>
      <c r="D2813" s="16" t="n">
        <f aca="false">IF(B2813=B2812,D2812+1,1)</f>
        <v>3</v>
      </c>
      <c r="E2813" s="17" t="s">
        <v>24</v>
      </c>
    </row>
    <row r="2814" customFormat="false" ht="12.95" hidden="false" customHeight="true" outlineLevel="0" collapsed="false">
      <c r="B2814" s="14" t="s">
        <v>1152</v>
      </c>
      <c r="C2814" s="15" t="str">
        <f aca="false">IF(B2814=B2813,"",B2814)</f>
        <v/>
      </c>
      <c r="D2814" s="16" t="n">
        <f aca="false">IF(B2814=B2813,D2813+1,1)</f>
        <v>4</v>
      </c>
      <c r="E2814" s="17" t="s">
        <v>37</v>
      </c>
    </row>
    <row r="2815" customFormat="false" ht="12.95" hidden="false" customHeight="true" outlineLevel="0" collapsed="false">
      <c r="B2815" s="14" t="s">
        <v>1153</v>
      </c>
      <c r="C2815" s="15" t="str">
        <f aca="false">IF(B2815=B2814,"",B2815)</f>
        <v>Lawndale's Willow Hollow</v>
      </c>
      <c r="D2815" s="16" t="n">
        <f aca="false">IF(B2815=B2814,D2814+1,1)</f>
        <v>1</v>
      </c>
      <c r="E2815" s="17" t="s">
        <v>61</v>
      </c>
    </row>
    <row r="2816" customFormat="false" ht="12.95" hidden="false" customHeight="true" outlineLevel="0" collapsed="false">
      <c r="B2816" s="14" t="s">
        <v>1153</v>
      </c>
      <c r="C2816" s="15" t="str">
        <f aca="false">IF(B2816=B2815,"",B2816)</f>
        <v/>
      </c>
      <c r="D2816" s="16" t="n">
        <f aca="false">IF(B2816=B2815,D2815+1,1)</f>
        <v>2</v>
      </c>
      <c r="E2816" s="17" t="s">
        <v>79</v>
      </c>
    </row>
    <row r="2817" customFormat="false" ht="12.95" hidden="false" customHeight="true" outlineLevel="0" collapsed="false">
      <c r="B2817" s="14" t="s">
        <v>1153</v>
      </c>
      <c r="C2817" s="15" t="str">
        <f aca="false">IF(B2817=B2816,"",B2817)</f>
        <v/>
      </c>
      <c r="D2817" s="16" t="n">
        <f aca="false">IF(B2817=B2816,D2816+1,1)</f>
        <v>3</v>
      </c>
      <c r="E2817" s="17" t="s">
        <v>88</v>
      </c>
    </row>
    <row r="2818" customFormat="false" ht="12.95" hidden="false" customHeight="true" outlineLevel="0" collapsed="false">
      <c r="B2818" s="14" t="s">
        <v>1154</v>
      </c>
      <c r="C2818" s="15" t="str">
        <f aca="false">IF(B2818=B2817,"",B2818)</f>
        <v>Le Golf National L Albatros</v>
      </c>
      <c r="D2818" s="16" t="n">
        <f aca="false">IF(B2818=B2817,D2817+1,1)</f>
        <v>1</v>
      </c>
      <c r="E2818" s="17" t="s">
        <v>624</v>
      </c>
    </row>
    <row r="2819" customFormat="false" ht="12.95" hidden="false" customHeight="true" outlineLevel="0" collapsed="false">
      <c r="B2819" s="14" t="s">
        <v>1154</v>
      </c>
      <c r="C2819" s="15" t="str">
        <f aca="false">IF(B2819=B2818,"",B2819)</f>
        <v/>
      </c>
      <c r="D2819" s="16" t="n">
        <f aca="false">IF(B2819=B2818,D2818+1,1)</f>
        <v>2</v>
      </c>
      <c r="E2819" s="17" t="s">
        <v>162</v>
      </c>
    </row>
    <row r="2820" customFormat="false" ht="12.95" hidden="false" customHeight="true" outlineLevel="0" collapsed="false">
      <c r="B2820" s="14" t="s">
        <v>1154</v>
      </c>
      <c r="C2820" s="15" t="str">
        <f aca="false">IF(B2820=B2819,"",B2820)</f>
        <v/>
      </c>
      <c r="D2820" s="16" t="n">
        <f aca="false">IF(B2820=B2819,D2819+1,1)</f>
        <v>3</v>
      </c>
      <c r="E2820" s="17" t="s">
        <v>84</v>
      </c>
    </row>
    <row r="2821" customFormat="false" ht="12.95" hidden="false" customHeight="true" outlineLevel="0" collapsed="false">
      <c r="B2821" s="14" t="s">
        <v>1154</v>
      </c>
      <c r="C2821" s="15" t="str">
        <f aca="false">IF(B2821=B2820,"",B2821)</f>
        <v/>
      </c>
      <c r="D2821" s="16" t="n">
        <f aca="false">IF(B2821=B2820,D2820+1,1)</f>
        <v>4</v>
      </c>
      <c r="E2821" s="17" t="s">
        <v>311</v>
      </c>
    </row>
    <row r="2822" customFormat="false" ht="12.95" hidden="false" customHeight="true" outlineLevel="0" collapsed="false">
      <c r="B2822" s="14" t="s">
        <v>1154</v>
      </c>
      <c r="C2822" s="15" t="str">
        <f aca="false">IF(B2822=B2821,"",B2822)</f>
        <v/>
      </c>
      <c r="D2822" s="16" t="n">
        <f aca="false">IF(B2822=B2821,D2821+1,1)</f>
        <v>5</v>
      </c>
      <c r="E2822" s="17" t="s">
        <v>168</v>
      </c>
    </row>
    <row r="2823" customFormat="false" ht="12.95" hidden="false" customHeight="true" outlineLevel="0" collapsed="false">
      <c r="B2823" s="14" t="s">
        <v>1155</v>
      </c>
      <c r="C2823" s="15" t="str">
        <f aca="false">IF(B2823=B2822,"",B2823)</f>
        <v>Le Parisienne</v>
      </c>
      <c r="D2823" s="16" t="n">
        <f aca="false">IF(B2823=B2822,D2822+1,1)</f>
        <v>1</v>
      </c>
      <c r="E2823" s="17" t="s">
        <v>98</v>
      </c>
    </row>
    <row r="2824" customFormat="false" ht="12.95" hidden="false" customHeight="true" outlineLevel="0" collapsed="false">
      <c r="B2824" s="14" t="s">
        <v>1156</v>
      </c>
      <c r="C2824" s="15" t="str">
        <f aca="false">IF(B2824=B2823,"",B2824)</f>
        <v>Le Vallee du le Juste</v>
      </c>
      <c r="D2824" s="16" t="n">
        <f aca="false">IF(B2824=B2823,D2823+1,1)</f>
        <v>1</v>
      </c>
      <c r="E2824" s="17" t="s">
        <v>215</v>
      </c>
    </row>
    <row r="2825" customFormat="false" ht="12.95" hidden="false" customHeight="true" outlineLevel="0" collapsed="false">
      <c r="B2825" s="14" t="s">
        <v>1156</v>
      </c>
      <c r="C2825" s="15" t="str">
        <f aca="false">IF(B2825=B2824,"",B2825)</f>
        <v/>
      </c>
      <c r="D2825" s="16" t="n">
        <f aca="false">IF(B2825=B2824,D2824+1,1)</f>
        <v>2</v>
      </c>
      <c r="E2825" s="17" t="s">
        <v>227</v>
      </c>
    </row>
    <row r="2826" customFormat="false" ht="12.95" hidden="false" customHeight="true" outlineLevel="0" collapsed="false">
      <c r="B2826" s="14" t="s">
        <v>1156</v>
      </c>
      <c r="C2826" s="15" t="str">
        <f aca="false">IF(B2826=B2825,"",B2826)</f>
        <v/>
      </c>
      <c r="D2826" s="16" t="n">
        <f aca="false">IF(B2826=B2825,D2825+1,1)</f>
        <v>3</v>
      </c>
      <c r="E2826" s="17" t="s">
        <v>45</v>
      </c>
    </row>
    <row r="2827" customFormat="false" ht="12.95" hidden="false" customHeight="true" outlineLevel="0" collapsed="false">
      <c r="B2827" s="14" t="s">
        <v>1156</v>
      </c>
      <c r="C2827" s="15" t="str">
        <f aca="false">IF(B2827=B2826,"",B2827)</f>
        <v/>
      </c>
      <c r="D2827" s="16" t="n">
        <f aca="false">IF(B2827=B2826,D2826+1,1)</f>
        <v>4</v>
      </c>
      <c r="E2827" s="17" t="s">
        <v>152</v>
      </c>
    </row>
    <row r="2828" customFormat="false" ht="12.95" hidden="false" customHeight="true" outlineLevel="0" collapsed="false">
      <c r="B2828" s="14" t="s">
        <v>1156</v>
      </c>
      <c r="C2828" s="15" t="str">
        <f aca="false">IF(B2828=B2827,"",B2828)</f>
        <v/>
      </c>
      <c r="D2828" s="16" t="n">
        <f aca="false">IF(B2828=B2827,D2827+1,1)</f>
        <v>5</v>
      </c>
      <c r="E2828" s="17" t="s">
        <v>52</v>
      </c>
    </row>
    <row r="2829" customFormat="false" ht="12.95" hidden="false" customHeight="true" outlineLevel="0" collapsed="false">
      <c r="B2829" s="14" t="s">
        <v>1157</v>
      </c>
      <c r="C2829" s="15" t="str">
        <f aca="false">IF(B2829=B2828,"",B2829)</f>
        <v>Lehigh Mountain Golf Club</v>
      </c>
      <c r="D2829" s="16" t="n">
        <f aca="false">IF(B2829=B2828,D2828+1,1)</f>
        <v>1</v>
      </c>
      <c r="E2829" s="17" t="s">
        <v>338</v>
      </c>
    </row>
    <row r="2830" customFormat="false" ht="12.95" hidden="false" customHeight="true" outlineLevel="0" collapsed="false">
      <c r="B2830" s="14" t="s">
        <v>1157</v>
      </c>
      <c r="C2830" s="15" t="str">
        <f aca="false">IF(B2830=B2829,"",B2830)</f>
        <v/>
      </c>
      <c r="D2830" s="16" t="n">
        <f aca="false">IF(B2830=B2829,D2829+1,1)</f>
        <v>2</v>
      </c>
      <c r="E2830" s="17" t="s">
        <v>322</v>
      </c>
    </row>
    <row r="2831" customFormat="false" ht="12.95" hidden="false" customHeight="true" outlineLevel="0" collapsed="false">
      <c r="B2831" s="14" t="s">
        <v>1157</v>
      </c>
      <c r="C2831" s="15" t="str">
        <f aca="false">IF(B2831=B2830,"",B2831)</f>
        <v/>
      </c>
      <c r="D2831" s="16" t="n">
        <f aca="false">IF(B2831=B2830,D2830+1,1)</f>
        <v>3</v>
      </c>
      <c r="E2831" s="17" t="s">
        <v>933</v>
      </c>
    </row>
    <row r="2832" customFormat="false" ht="12.95" hidden="false" customHeight="true" outlineLevel="0" collapsed="false">
      <c r="B2832" s="14" t="s">
        <v>1157</v>
      </c>
      <c r="C2832" s="15" t="str">
        <f aca="false">IF(B2832=B2831,"",B2832)</f>
        <v/>
      </c>
      <c r="D2832" s="16" t="n">
        <f aca="false">IF(B2832=B2831,D2831+1,1)</f>
        <v>4</v>
      </c>
      <c r="E2832" s="17" t="s">
        <v>72</v>
      </c>
    </row>
    <row r="2833" customFormat="false" ht="12.95" hidden="false" customHeight="true" outlineLevel="0" collapsed="false">
      <c r="B2833" s="14" t="s">
        <v>1158</v>
      </c>
      <c r="C2833" s="15" t="str">
        <f aca="false">IF(B2833=B2832,"",B2833)</f>
        <v>Lei Islands at Mosteller Reef</v>
      </c>
      <c r="D2833" s="16" t="n">
        <f aca="false">IF(B2833=B2832,D2832+1,1)</f>
        <v>1</v>
      </c>
      <c r="E2833" s="17" t="s">
        <v>50</v>
      </c>
    </row>
    <row r="2834" customFormat="false" ht="12.95" hidden="false" customHeight="true" outlineLevel="0" collapsed="false">
      <c r="B2834" s="14" t="s">
        <v>1158</v>
      </c>
      <c r="C2834" s="15" t="str">
        <f aca="false">IF(B2834=B2833,"",B2834)</f>
        <v/>
      </c>
      <c r="D2834" s="16" t="n">
        <f aca="false">IF(B2834=B2833,D2833+1,1)</f>
        <v>2</v>
      </c>
      <c r="E2834" s="17" t="s">
        <v>97</v>
      </c>
    </row>
    <row r="2835" customFormat="false" ht="12.95" hidden="false" customHeight="true" outlineLevel="0" collapsed="false">
      <c r="B2835" s="14" t="s">
        <v>1158</v>
      </c>
      <c r="C2835" s="15" t="str">
        <f aca="false">IF(B2835=B2834,"",B2835)</f>
        <v/>
      </c>
      <c r="D2835" s="16" t="n">
        <f aca="false">IF(B2835=B2834,D2834+1,1)</f>
        <v>3</v>
      </c>
      <c r="E2835" s="17" t="s">
        <v>8</v>
      </c>
    </row>
    <row r="2836" customFormat="false" ht="12.95" hidden="false" customHeight="true" outlineLevel="0" collapsed="false">
      <c r="B2836" s="14" t="s">
        <v>1159</v>
      </c>
      <c r="C2836" s="15" t="str">
        <f aca="false">IF(B2836=B2835,"",B2836)</f>
        <v>Leicester Golf Links</v>
      </c>
      <c r="D2836" s="16" t="n">
        <f aca="false">IF(B2836=B2835,D2835+1,1)</f>
        <v>1</v>
      </c>
      <c r="E2836" s="17" t="s">
        <v>127</v>
      </c>
    </row>
    <row r="2837" customFormat="false" ht="12.95" hidden="false" customHeight="true" outlineLevel="0" collapsed="false">
      <c r="B2837" s="14" t="s">
        <v>1159</v>
      </c>
      <c r="C2837" s="15" t="str">
        <f aca="false">IF(B2837=B2836,"",B2837)</f>
        <v/>
      </c>
      <c r="D2837" s="16" t="n">
        <f aca="false">IF(B2837=B2836,D2836+1,1)</f>
        <v>2</v>
      </c>
      <c r="E2837" s="17" t="s">
        <v>22</v>
      </c>
    </row>
    <row r="2838" customFormat="false" ht="12.95" hidden="false" customHeight="true" outlineLevel="0" collapsed="false">
      <c r="B2838" s="14" t="s">
        <v>1160</v>
      </c>
      <c r="C2838" s="15" t="str">
        <f aca="false">IF(B2838=B2837,"",B2838)</f>
        <v>Les Grandes Ambitions</v>
      </c>
      <c r="D2838" s="16" t="n">
        <f aca="false">IF(B2838=B2837,D2837+1,1)</f>
        <v>1</v>
      </c>
      <c r="E2838" s="17" t="s">
        <v>1161</v>
      </c>
    </row>
    <row r="2839" customFormat="false" ht="12.95" hidden="false" customHeight="true" outlineLevel="0" collapsed="false">
      <c r="B2839" s="14" t="s">
        <v>1160</v>
      </c>
      <c r="C2839" s="15" t="str">
        <f aca="false">IF(B2839=B2838,"",B2839)</f>
        <v/>
      </c>
      <c r="D2839" s="16" t="n">
        <f aca="false">IF(B2839=B2838,D2838+1,1)</f>
        <v>2</v>
      </c>
      <c r="E2839" s="17" t="s">
        <v>147</v>
      </c>
    </row>
    <row r="2840" customFormat="false" ht="12.95" hidden="false" customHeight="true" outlineLevel="0" collapsed="false">
      <c r="B2840" s="14" t="s">
        <v>1160</v>
      </c>
      <c r="C2840" s="15" t="str">
        <f aca="false">IF(B2840=B2839,"",B2840)</f>
        <v/>
      </c>
      <c r="D2840" s="16" t="n">
        <f aca="false">IF(B2840=B2839,D2839+1,1)</f>
        <v>3</v>
      </c>
      <c r="E2840" s="17" t="s">
        <v>20</v>
      </c>
    </row>
    <row r="2841" customFormat="false" ht="12.95" hidden="false" customHeight="true" outlineLevel="0" collapsed="false">
      <c r="B2841" s="14" t="s">
        <v>1160</v>
      </c>
      <c r="C2841" s="15" t="str">
        <f aca="false">IF(B2841=B2840,"",B2841)</f>
        <v/>
      </c>
      <c r="D2841" s="16" t="n">
        <f aca="false">IF(B2841=B2840,D2840+1,1)</f>
        <v>4</v>
      </c>
      <c r="E2841" s="17" t="s">
        <v>244</v>
      </c>
    </row>
    <row r="2842" customFormat="false" ht="12.95" hidden="false" customHeight="true" outlineLevel="0" collapsed="false">
      <c r="B2842" s="14" t="s">
        <v>1160</v>
      </c>
      <c r="C2842" s="15" t="str">
        <f aca="false">IF(B2842=B2841,"",B2842)</f>
        <v/>
      </c>
      <c r="D2842" s="16" t="n">
        <f aca="false">IF(B2842=B2841,D2841+1,1)</f>
        <v>5</v>
      </c>
      <c r="E2842" s="17" t="s">
        <v>212</v>
      </c>
    </row>
    <row r="2843" customFormat="false" ht="12.95" hidden="false" customHeight="true" outlineLevel="0" collapsed="false">
      <c r="B2843" s="14" t="s">
        <v>1160</v>
      </c>
      <c r="C2843" s="15" t="str">
        <f aca="false">IF(B2843=B2842,"",B2843)</f>
        <v/>
      </c>
      <c r="D2843" s="16" t="n">
        <f aca="false">IF(B2843=B2842,D2842+1,1)</f>
        <v>6</v>
      </c>
      <c r="E2843" s="17" t="s">
        <v>28</v>
      </c>
    </row>
    <row r="2844" customFormat="false" ht="12.95" hidden="false" customHeight="true" outlineLevel="0" collapsed="false">
      <c r="B2844" s="14" t="s">
        <v>1160</v>
      </c>
      <c r="C2844" s="15" t="str">
        <f aca="false">IF(B2844=B2843,"",B2844)</f>
        <v/>
      </c>
      <c r="D2844" s="16" t="n">
        <f aca="false">IF(B2844=B2843,D2843+1,1)</f>
        <v>7</v>
      </c>
      <c r="E2844" s="17" t="s">
        <v>16</v>
      </c>
    </row>
    <row r="2845" customFormat="false" ht="12.95" hidden="false" customHeight="true" outlineLevel="0" collapsed="false">
      <c r="B2845" s="14" t="s">
        <v>1160</v>
      </c>
      <c r="C2845" s="15" t="str">
        <f aca="false">IF(B2845=B2844,"",B2845)</f>
        <v/>
      </c>
      <c r="D2845" s="16" t="n">
        <f aca="false">IF(B2845=B2844,D2844+1,1)</f>
        <v>8</v>
      </c>
      <c r="E2845" s="17" t="s">
        <v>17</v>
      </c>
    </row>
    <row r="2846" customFormat="false" ht="12.95" hidden="false" customHeight="true" outlineLevel="0" collapsed="false">
      <c r="B2846" s="14" t="s">
        <v>1160</v>
      </c>
      <c r="C2846" s="15" t="str">
        <f aca="false">IF(B2846=B2845,"",B2846)</f>
        <v/>
      </c>
      <c r="D2846" s="16" t="n">
        <f aca="false">IF(B2846=B2845,D2845+1,1)</f>
        <v>9</v>
      </c>
      <c r="E2846" s="17" t="s">
        <v>1162</v>
      </c>
    </row>
    <row r="2847" customFormat="false" ht="12.95" hidden="false" customHeight="true" outlineLevel="0" collapsed="false">
      <c r="B2847" s="23" t="s">
        <v>1163</v>
      </c>
      <c r="C2847" s="15" t="str">
        <f aca="false">IF(B2847=B2846,"",B2847)</f>
        <v>Leverette Mountain Resort GC</v>
      </c>
      <c r="D2847" s="16" t="n">
        <f aca="false">IF(B2847=B2846,D2846+1,1)</f>
        <v>1</v>
      </c>
      <c r="E2847" s="17" t="s">
        <v>71</v>
      </c>
    </row>
    <row r="2848" customFormat="false" ht="12.95" hidden="false" customHeight="true" outlineLevel="0" collapsed="false">
      <c r="B2848" s="23" t="s">
        <v>1163</v>
      </c>
      <c r="C2848" s="15" t="str">
        <f aca="false">IF(B2848=B2847,"",B2848)</f>
        <v/>
      </c>
      <c r="D2848" s="16" t="n">
        <f aca="false">IF(B2848=B2847,D2847+1,1)</f>
        <v>2</v>
      </c>
      <c r="E2848" s="17" t="s">
        <v>20</v>
      </c>
    </row>
    <row r="2849" customFormat="false" ht="12.95" hidden="false" customHeight="true" outlineLevel="0" collapsed="false">
      <c r="B2849" s="23" t="s">
        <v>1163</v>
      </c>
      <c r="C2849" s="15" t="str">
        <f aca="false">IF(B2849=B2848,"",B2849)</f>
        <v/>
      </c>
      <c r="D2849" s="16" t="n">
        <f aca="false">IF(B2849=B2848,D2848+1,1)</f>
        <v>3</v>
      </c>
      <c r="E2849" s="17" t="s">
        <v>248</v>
      </c>
    </row>
    <row r="2850" customFormat="false" ht="12.95" hidden="false" customHeight="true" outlineLevel="0" collapsed="false">
      <c r="B2850" s="23" t="s">
        <v>1163</v>
      </c>
      <c r="C2850" s="15" t="str">
        <f aca="false">IF(B2850=B2849,"",B2850)</f>
        <v/>
      </c>
      <c r="D2850" s="16" t="n">
        <f aca="false">IF(B2850=B2849,D2849+1,1)</f>
        <v>4</v>
      </c>
      <c r="E2850" s="17" t="s">
        <v>61</v>
      </c>
    </row>
    <row r="2851" customFormat="false" ht="12.95" hidden="false" customHeight="true" outlineLevel="0" collapsed="false">
      <c r="B2851" s="23" t="s">
        <v>1163</v>
      </c>
      <c r="C2851" s="15" t="str">
        <f aca="false">IF(B2851=B2850,"",B2851)</f>
        <v/>
      </c>
      <c r="D2851" s="16" t="n">
        <f aca="false">IF(B2851=B2850,D2850+1,1)</f>
        <v>5</v>
      </c>
      <c r="E2851" s="17" t="s">
        <v>277</v>
      </c>
    </row>
    <row r="2852" customFormat="false" ht="12.95" hidden="false" customHeight="true" outlineLevel="0" collapsed="false">
      <c r="B2852" s="23" t="s">
        <v>1163</v>
      </c>
      <c r="C2852" s="15" t="str">
        <f aca="false">IF(B2852=B2851,"",B2852)</f>
        <v/>
      </c>
      <c r="D2852" s="16" t="n">
        <f aca="false">IF(B2852=B2851,D2851+1,1)</f>
        <v>6</v>
      </c>
      <c r="E2852" s="17" t="s">
        <v>463</v>
      </c>
    </row>
    <row r="2853" customFormat="false" ht="12.95" hidden="false" customHeight="true" outlineLevel="0" collapsed="false">
      <c r="B2853" s="23" t="s">
        <v>1163</v>
      </c>
      <c r="C2853" s="15" t="str">
        <f aca="false">IF(B2853=B2852,"",B2853)</f>
        <v/>
      </c>
      <c r="D2853" s="16" t="n">
        <f aca="false">IF(B2853=B2852,D2852+1,1)</f>
        <v>7</v>
      </c>
      <c r="E2853" s="17" t="s">
        <v>532</v>
      </c>
    </row>
    <row r="2854" customFormat="false" ht="12.95" hidden="false" customHeight="true" outlineLevel="0" collapsed="false">
      <c r="B2854" s="23" t="s">
        <v>1163</v>
      </c>
      <c r="C2854" s="15" t="str">
        <f aca="false">IF(B2854=B2853,"",B2854)</f>
        <v/>
      </c>
      <c r="D2854" s="16" t="n">
        <f aca="false">IF(B2854=B2853,D2853+1,1)</f>
        <v>8</v>
      </c>
      <c r="E2854" s="17" t="s">
        <v>30</v>
      </c>
    </row>
    <row r="2855" customFormat="false" ht="12.95" hidden="false" customHeight="true" outlineLevel="0" collapsed="false">
      <c r="B2855" s="23" t="s">
        <v>1163</v>
      </c>
      <c r="C2855" s="15" t="str">
        <f aca="false">IF(B2855=B2854,"",B2855)</f>
        <v/>
      </c>
      <c r="D2855" s="16" t="n">
        <f aca="false">IF(B2855=B2854,D2854+1,1)</f>
        <v>9</v>
      </c>
      <c r="E2855" s="17" t="s">
        <v>595</v>
      </c>
    </row>
    <row r="2856" customFormat="false" ht="12.95" hidden="false" customHeight="true" outlineLevel="0" collapsed="false">
      <c r="B2856" s="23" t="s">
        <v>1163</v>
      </c>
      <c r="C2856" s="15" t="str">
        <f aca="false">IF(B2856=B2855,"",B2856)</f>
        <v/>
      </c>
      <c r="D2856" s="16" t="n">
        <f aca="false">IF(B2856=B2855,D2855+1,1)</f>
        <v>10</v>
      </c>
      <c r="E2856" s="17" t="s">
        <v>853</v>
      </c>
    </row>
    <row r="2857" customFormat="false" ht="12.95" hidden="false" customHeight="true" outlineLevel="0" collapsed="false">
      <c r="B2857" s="23" t="s">
        <v>1163</v>
      </c>
      <c r="C2857" s="15" t="str">
        <f aca="false">IF(B2857=B2856,"",B2857)</f>
        <v/>
      </c>
      <c r="D2857" s="16" t="n">
        <f aca="false">IF(B2857=B2856,D2856+1,1)</f>
        <v>11</v>
      </c>
      <c r="E2857" s="17" t="s">
        <v>272</v>
      </c>
    </row>
    <row r="2858" customFormat="false" ht="12.95" hidden="false" customHeight="true" outlineLevel="0" collapsed="false">
      <c r="B2858" s="23" t="s">
        <v>1163</v>
      </c>
      <c r="C2858" s="15" t="str">
        <f aca="false">IF(B2858=B2857,"",B2858)</f>
        <v/>
      </c>
      <c r="D2858" s="16" t="n">
        <f aca="false">IF(B2858=B2857,D2857+1,1)</f>
        <v>12</v>
      </c>
      <c r="E2858" s="17" t="s">
        <v>1164</v>
      </c>
    </row>
    <row r="2859" customFormat="false" ht="12.95" hidden="false" customHeight="true" outlineLevel="0" collapsed="false">
      <c r="B2859" s="23" t="s">
        <v>1163</v>
      </c>
      <c r="C2859" s="15" t="str">
        <f aca="false">IF(B2859=B2858,"",B2859)</f>
        <v/>
      </c>
      <c r="D2859" s="16" t="n">
        <f aca="false">IF(B2859=B2858,D2858+1,1)</f>
        <v>13</v>
      </c>
      <c r="E2859" s="17" t="s">
        <v>51</v>
      </c>
    </row>
    <row r="2860" customFormat="false" ht="12.95" hidden="false" customHeight="true" outlineLevel="0" collapsed="false">
      <c r="B2860" s="23" t="s">
        <v>1163</v>
      </c>
      <c r="C2860" s="15" t="str">
        <f aca="false">IF(B2860=B2859,"",B2860)</f>
        <v/>
      </c>
      <c r="D2860" s="16" t="n">
        <f aca="false">IF(B2860=B2859,D2859+1,1)</f>
        <v>14</v>
      </c>
      <c r="E2860" s="17" t="s">
        <v>88</v>
      </c>
    </row>
    <row r="2861" customFormat="false" ht="12.95" hidden="false" customHeight="true" outlineLevel="0" collapsed="false">
      <c r="B2861" s="14" t="s">
        <v>1165</v>
      </c>
      <c r="C2861" s="15" t="str">
        <f aca="false">IF(B2861=B2846,"",B2861)</f>
        <v>Leviathan</v>
      </c>
      <c r="D2861" s="16" t="n">
        <f aca="false">IF(B2861=B2846,D2846+1,1)</f>
        <v>1</v>
      </c>
      <c r="E2861" s="17" t="s">
        <v>11</v>
      </c>
    </row>
    <row r="2862" customFormat="false" ht="12.95" hidden="false" customHeight="true" outlineLevel="0" collapsed="false">
      <c r="B2862" s="14" t="s">
        <v>1165</v>
      </c>
      <c r="C2862" s="15" t="str">
        <f aca="false">IF(B2862=B2861,"",B2862)</f>
        <v/>
      </c>
      <c r="D2862" s="16" t="n">
        <f aca="false">IF(B2862=B2861,D2861+1,1)</f>
        <v>2</v>
      </c>
      <c r="E2862" s="17" t="s">
        <v>20</v>
      </c>
    </row>
    <row r="2863" customFormat="false" ht="12.95" hidden="false" customHeight="true" outlineLevel="0" collapsed="false">
      <c r="B2863" s="14" t="s">
        <v>1165</v>
      </c>
      <c r="C2863" s="15" t="str">
        <f aca="false">IF(B2863=B2862,"",B2863)</f>
        <v/>
      </c>
      <c r="D2863" s="16" t="n">
        <f aca="false">IF(B2863=B2862,D2862+1,1)</f>
        <v>3</v>
      </c>
      <c r="E2863" s="17" t="s">
        <v>61</v>
      </c>
    </row>
    <row r="2864" customFormat="false" ht="12.95" hidden="false" customHeight="true" outlineLevel="0" collapsed="false">
      <c r="B2864" s="14" t="s">
        <v>1166</v>
      </c>
      <c r="C2864" s="15" t="str">
        <f aca="false">IF(B2864=B2863,"",B2864)</f>
        <v>Life</v>
      </c>
      <c r="D2864" s="16" t="n">
        <f aca="false">IF(B2864=B2863,D2863+1,1)</f>
        <v>1</v>
      </c>
      <c r="E2864" s="17" t="s">
        <v>61</v>
      </c>
    </row>
    <row r="2865" customFormat="false" ht="12.95" hidden="false" customHeight="true" outlineLevel="0" collapsed="false">
      <c r="B2865" s="14" t="s">
        <v>1166</v>
      </c>
      <c r="C2865" s="15" t="str">
        <f aca="false">IF(B2865=B2864,"",B2865)</f>
        <v/>
      </c>
      <c r="D2865" s="16" t="n">
        <f aca="false">IF(B2865=B2864,D2864+1,1)</f>
        <v>2</v>
      </c>
      <c r="E2865" s="17" t="s">
        <v>267</v>
      </c>
    </row>
    <row r="2866" customFormat="false" ht="12.95" hidden="false" customHeight="true" outlineLevel="0" collapsed="false">
      <c r="B2866" s="14" t="s">
        <v>1166</v>
      </c>
      <c r="C2866" s="15" t="str">
        <f aca="false">IF(B2866=B2865,"",B2866)</f>
        <v/>
      </c>
      <c r="D2866" s="16" t="n">
        <f aca="false">IF(B2866=B2865,D2865+1,1)</f>
        <v>3</v>
      </c>
      <c r="E2866" s="17" t="s">
        <v>144</v>
      </c>
    </row>
    <row r="2867" customFormat="false" ht="12.95" hidden="false" customHeight="true" outlineLevel="0" collapsed="false">
      <c r="B2867" s="14" t="s">
        <v>1166</v>
      </c>
      <c r="C2867" s="15" t="str">
        <f aca="false">IF(B2867=B2866,"",B2867)</f>
        <v/>
      </c>
      <c r="D2867" s="16" t="n">
        <f aca="false">IF(B2867=B2866,D2866+1,1)</f>
        <v>4</v>
      </c>
      <c r="E2867" s="17" t="s">
        <v>24</v>
      </c>
    </row>
    <row r="2868" customFormat="false" ht="12.95" hidden="false" customHeight="true" outlineLevel="0" collapsed="false">
      <c r="B2868" s="14" t="s">
        <v>1166</v>
      </c>
      <c r="C2868" s="15" t="str">
        <f aca="false">IF(B2868=B2867,"",B2868)</f>
        <v/>
      </c>
      <c r="D2868" s="16" t="n">
        <f aca="false">IF(B2868=B2867,D2867+1,1)</f>
        <v>5</v>
      </c>
      <c r="E2868" s="17" t="s">
        <v>66</v>
      </c>
    </row>
    <row r="2869" customFormat="false" ht="12.95" hidden="false" customHeight="true" outlineLevel="0" collapsed="false">
      <c r="B2869" s="14" t="s">
        <v>1166</v>
      </c>
      <c r="C2869" s="15" t="str">
        <f aca="false">IF(B2869=B2868,"",B2869)</f>
        <v/>
      </c>
      <c r="D2869" s="16" t="n">
        <f aca="false">IF(B2869=B2868,D2868+1,1)</f>
        <v>6</v>
      </c>
      <c r="E2869" s="17" t="s">
        <v>15</v>
      </c>
    </row>
    <row r="2870" customFormat="false" ht="12.95" hidden="false" customHeight="true" outlineLevel="0" collapsed="false">
      <c r="B2870" s="14" t="s">
        <v>1166</v>
      </c>
      <c r="C2870" s="15" t="str">
        <f aca="false">IF(B2870=B2869,"",B2870)</f>
        <v/>
      </c>
      <c r="D2870" s="16" t="n">
        <f aca="false">IF(B2870=B2869,D2869+1,1)</f>
        <v>7</v>
      </c>
      <c r="E2870" s="17" t="s">
        <v>670</v>
      </c>
    </row>
    <row r="2871" customFormat="false" ht="12.95" hidden="false" customHeight="true" outlineLevel="0" collapsed="false">
      <c r="B2871" s="14" t="s">
        <v>1167</v>
      </c>
      <c r="C2871" s="15" t="str">
        <f aca="false">IF(B2871=B2870,"",B2871)</f>
        <v>Lighthouse Bay</v>
      </c>
      <c r="D2871" s="16" t="n">
        <f aca="false">IF(B2871=B2870,D2870+1,1)</f>
        <v>1</v>
      </c>
      <c r="E2871" s="17" t="s">
        <v>11</v>
      </c>
    </row>
    <row r="2872" customFormat="false" ht="12.95" hidden="false" customHeight="true" outlineLevel="0" collapsed="false">
      <c r="B2872" s="14" t="s">
        <v>1167</v>
      </c>
      <c r="C2872" s="15" t="str">
        <f aca="false">IF(B2872=B2871,"",B2872)</f>
        <v/>
      </c>
      <c r="D2872" s="16" t="n">
        <f aca="false">IF(B2872=B2871,D2871+1,1)</f>
        <v>2</v>
      </c>
      <c r="E2872" s="17" t="s">
        <v>109</v>
      </c>
    </row>
    <row r="2873" customFormat="false" ht="12.95" hidden="false" customHeight="true" outlineLevel="0" collapsed="false">
      <c r="B2873" s="14" t="s">
        <v>1167</v>
      </c>
      <c r="C2873" s="15" t="str">
        <f aca="false">IF(B2873=B2872,"",B2873)</f>
        <v/>
      </c>
      <c r="D2873" s="16" t="n">
        <f aca="false">IF(B2873=B2872,D2872+1,1)</f>
        <v>3</v>
      </c>
      <c r="E2873" s="17" t="s">
        <v>79</v>
      </c>
    </row>
    <row r="2874" customFormat="false" ht="12.95" hidden="false" customHeight="true" outlineLevel="0" collapsed="false">
      <c r="B2874" s="14" t="s">
        <v>1167</v>
      </c>
      <c r="C2874" s="15" t="str">
        <f aca="false">IF(B2874=B2873,"",B2874)</f>
        <v/>
      </c>
      <c r="D2874" s="16" t="n">
        <f aca="false">IF(B2874=B2873,D2873+1,1)</f>
        <v>4</v>
      </c>
      <c r="E2874" s="17" t="s">
        <v>62</v>
      </c>
    </row>
    <row r="2875" customFormat="false" ht="12.95" hidden="false" customHeight="true" outlineLevel="0" collapsed="false">
      <c r="B2875" s="14" t="s">
        <v>1167</v>
      </c>
      <c r="C2875" s="15" t="str">
        <f aca="false">IF(B2875=B2874,"",B2875)</f>
        <v/>
      </c>
      <c r="D2875" s="16" t="n">
        <f aca="false">IF(B2875=B2874,D2874+1,1)</f>
        <v>5</v>
      </c>
      <c r="E2875" s="17" t="s">
        <v>50</v>
      </c>
    </row>
    <row r="2876" customFormat="false" ht="12.95" hidden="false" customHeight="true" outlineLevel="0" collapsed="false">
      <c r="B2876" s="14" t="s">
        <v>1167</v>
      </c>
      <c r="C2876" s="15" t="str">
        <f aca="false">IF(B2876=B2875,"",B2876)</f>
        <v/>
      </c>
      <c r="D2876" s="16" t="n">
        <f aca="false">IF(B2876=B2875,D2875+1,1)</f>
        <v>6</v>
      </c>
      <c r="E2876" s="17" t="s">
        <v>97</v>
      </c>
    </row>
    <row r="2877" customFormat="false" ht="12.95" hidden="false" customHeight="true" outlineLevel="0" collapsed="false">
      <c r="B2877" s="14" t="s">
        <v>1167</v>
      </c>
      <c r="C2877" s="15" t="str">
        <f aca="false">IF(B2877=B2876,"",B2877)</f>
        <v/>
      </c>
      <c r="D2877" s="16" t="n">
        <f aca="false">IF(B2877=B2876,D2876+1,1)</f>
        <v>7</v>
      </c>
      <c r="E2877" s="17" t="s">
        <v>8</v>
      </c>
    </row>
    <row r="2878" customFormat="false" ht="12.95" hidden="false" customHeight="true" outlineLevel="0" collapsed="false">
      <c r="B2878" s="14" t="s">
        <v>1167</v>
      </c>
      <c r="C2878" s="15" t="str">
        <f aca="false">IF(B2878=B2877,"",B2878)</f>
        <v/>
      </c>
      <c r="D2878" s="16" t="n">
        <f aca="false">IF(B2878=B2877,D2877+1,1)</f>
        <v>8</v>
      </c>
      <c r="E2878" s="17" t="s">
        <v>1168</v>
      </c>
    </row>
    <row r="2879" customFormat="false" ht="12.95" hidden="false" customHeight="true" outlineLevel="0" collapsed="false">
      <c r="B2879" s="14" t="s">
        <v>1167</v>
      </c>
      <c r="C2879" s="15" t="str">
        <f aca="false">IF(B2879=B2878,"",B2879)</f>
        <v/>
      </c>
      <c r="D2879" s="16" t="n">
        <f aca="false">IF(B2879=B2878,D2878+1,1)</f>
        <v>9</v>
      </c>
      <c r="E2879" s="17" t="s">
        <v>28</v>
      </c>
    </row>
    <row r="2880" customFormat="false" ht="12.95" hidden="false" customHeight="true" outlineLevel="0" collapsed="false">
      <c r="B2880" s="14" t="s">
        <v>1167</v>
      </c>
      <c r="C2880" s="15" t="str">
        <f aca="false">IF(B2880=B2879,"",B2880)</f>
        <v/>
      </c>
      <c r="D2880" s="16" t="n">
        <f aca="false">IF(B2880=B2879,D2879+1,1)</f>
        <v>10</v>
      </c>
      <c r="E2880" s="17" t="s">
        <v>186</v>
      </c>
    </row>
    <row r="2881" customFormat="false" ht="12.95" hidden="false" customHeight="true" outlineLevel="0" collapsed="false">
      <c r="B2881" s="14" t="s">
        <v>1167</v>
      </c>
      <c r="C2881" s="15" t="str">
        <f aca="false">IF(B2881=B2880,"",B2881)</f>
        <v/>
      </c>
      <c r="D2881" s="16" t="n">
        <f aca="false">IF(B2881=B2880,D2880+1,1)</f>
        <v>11</v>
      </c>
      <c r="E2881" s="17" t="s">
        <v>115</v>
      </c>
    </row>
    <row r="2882" customFormat="false" ht="12.95" hidden="false" customHeight="true" outlineLevel="0" collapsed="false">
      <c r="B2882" s="14" t="s">
        <v>1167</v>
      </c>
      <c r="C2882" s="15" t="str">
        <f aca="false">IF(B2882=B2881,"",B2882)</f>
        <v/>
      </c>
      <c r="D2882" s="16" t="n">
        <f aca="false">IF(B2882=B2881,D2881+1,1)</f>
        <v>12</v>
      </c>
      <c r="E2882" s="17" t="s">
        <v>1169</v>
      </c>
    </row>
    <row r="2883" customFormat="false" ht="12.95" hidden="false" customHeight="true" outlineLevel="0" collapsed="false">
      <c r="B2883" s="14" t="s">
        <v>1167</v>
      </c>
      <c r="C2883" s="15" t="str">
        <f aca="false">IF(B2883=B2882,"",B2883)</f>
        <v/>
      </c>
      <c r="D2883" s="16" t="n">
        <f aca="false">IF(B2883=B2882,D2882+1,1)</f>
        <v>13</v>
      </c>
      <c r="E2883" s="17" t="s">
        <v>63</v>
      </c>
    </row>
    <row r="2884" customFormat="false" ht="12.95" hidden="false" customHeight="true" outlineLevel="0" collapsed="false">
      <c r="B2884" s="14" t="s">
        <v>1167</v>
      </c>
      <c r="C2884" s="15" t="str">
        <f aca="false">IF(B2884=B2883,"",B2884)</f>
        <v/>
      </c>
      <c r="D2884" s="16" t="n">
        <f aca="false">IF(B2884=B2883,D2883+1,1)</f>
        <v>14</v>
      </c>
      <c r="E2884" s="17" t="s">
        <v>22</v>
      </c>
    </row>
    <row r="2885" customFormat="false" ht="12.95" hidden="false" customHeight="true" outlineLevel="0" collapsed="false">
      <c r="B2885" s="14" t="s">
        <v>1167</v>
      </c>
      <c r="C2885" s="15" t="str">
        <f aca="false">IF(B2885=B2884,"",B2885)</f>
        <v/>
      </c>
      <c r="D2885" s="16" t="n">
        <f aca="false">IF(B2885=B2884,D2884+1,1)</f>
        <v>15</v>
      </c>
      <c r="E2885" s="17" t="s">
        <v>66</v>
      </c>
    </row>
    <row r="2886" customFormat="false" ht="12.95" hidden="false" customHeight="true" outlineLevel="0" collapsed="false">
      <c r="B2886" s="14" t="s">
        <v>1167</v>
      </c>
      <c r="C2886" s="15" t="str">
        <f aca="false">IF(B2886=B2885,"",B2886)</f>
        <v/>
      </c>
      <c r="D2886" s="16" t="n">
        <f aca="false">IF(B2886=B2885,D2885+1,1)</f>
        <v>16</v>
      </c>
      <c r="E2886" s="17" t="s">
        <v>116</v>
      </c>
    </row>
    <row r="2887" customFormat="false" ht="12.95" hidden="false" customHeight="true" outlineLevel="0" collapsed="false">
      <c r="B2887" s="14" t="s">
        <v>1167</v>
      </c>
      <c r="C2887" s="15" t="str">
        <f aca="false">IF(B2887=B2886,"",B2887)</f>
        <v/>
      </c>
      <c r="D2887" s="16" t="n">
        <f aca="false">IF(B2887=B2886,D2886+1,1)</f>
        <v>17</v>
      </c>
      <c r="E2887" s="17" t="s">
        <v>41</v>
      </c>
    </row>
    <row r="2888" customFormat="false" ht="12.95" hidden="false" customHeight="true" outlineLevel="0" collapsed="false">
      <c r="B2888" s="14" t="s">
        <v>1170</v>
      </c>
      <c r="C2888" s="15" t="str">
        <f aca="false">IF(B2888=B2887,"",B2888)</f>
        <v>Lighthouse Golf Links</v>
      </c>
      <c r="D2888" s="16" t="n">
        <f aca="false">IF(B2888=B2887,D2887+1,1)</f>
        <v>1</v>
      </c>
      <c r="E2888" s="17" t="s">
        <v>22</v>
      </c>
    </row>
    <row r="2889" customFormat="false" ht="12.95" hidden="false" customHeight="true" outlineLevel="0" collapsed="false">
      <c r="B2889" s="14" t="s">
        <v>1171</v>
      </c>
      <c r="C2889" s="15" t="str">
        <f aca="false">IF(B2889=B2888,"",B2889)</f>
        <v>Limerick Forest Country Club</v>
      </c>
      <c r="D2889" s="16" t="n">
        <f aca="false">IF(B2889=B2888,D2888+1,1)</f>
        <v>1</v>
      </c>
      <c r="E2889" s="17" t="s">
        <v>98</v>
      </c>
    </row>
    <row r="2890" customFormat="false" ht="12.95" hidden="false" customHeight="true" outlineLevel="0" collapsed="false">
      <c r="B2890" s="14" t="s">
        <v>1171</v>
      </c>
      <c r="C2890" s="15" t="str">
        <f aca="false">IF(B2890=B2889,"",B2890)</f>
        <v/>
      </c>
      <c r="D2890" s="16" t="n">
        <f aca="false">IF(B2890=B2889,D2889+1,1)</f>
        <v>2</v>
      </c>
      <c r="E2890" s="17" t="s">
        <v>1042</v>
      </c>
    </row>
    <row r="2891" customFormat="false" ht="12.95" hidden="false" customHeight="true" outlineLevel="0" collapsed="false">
      <c r="B2891" s="14" t="s">
        <v>1172</v>
      </c>
      <c r="C2891" s="15" t="str">
        <f aca="false">IF(B2891=B2890,"",B2891)</f>
        <v>Lindeman Lakes</v>
      </c>
      <c r="D2891" s="16" t="n">
        <f aca="false">IF(B2891=B2890,D2890+1,1)</f>
        <v>1</v>
      </c>
      <c r="E2891" s="17" t="s">
        <v>20</v>
      </c>
    </row>
    <row r="2892" customFormat="false" ht="12.95" hidden="false" customHeight="true" outlineLevel="0" collapsed="false">
      <c r="B2892" s="14" t="s">
        <v>1172</v>
      </c>
      <c r="C2892" s="15" t="str">
        <f aca="false">IF(B2892=B2891,"",B2892)</f>
        <v/>
      </c>
      <c r="D2892" s="16" t="n">
        <f aca="false">IF(B2892=B2891,D2891+1,1)</f>
        <v>2</v>
      </c>
      <c r="E2892" s="17" t="s">
        <v>61</v>
      </c>
    </row>
    <row r="2893" customFormat="false" ht="12.95" hidden="false" customHeight="true" outlineLevel="0" collapsed="false">
      <c r="B2893" s="14" t="s">
        <v>1172</v>
      </c>
      <c r="C2893" s="15" t="str">
        <f aca="false">IF(B2893=B2892,"",B2893)</f>
        <v/>
      </c>
      <c r="D2893" s="16" t="n">
        <f aca="false">IF(B2893=B2892,D2892+1,1)</f>
        <v>3</v>
      </c>
      <c r="E2893" s="17" t="s">
        <v>314</v>
      </c>
    </row>
    <row r="2894" customFormat="false" ht="12.95" hidden="false" customHeight="true" outlineLevel="0" collapsed="false">
      <c r="B2894" s="14" t="s">
        <v>1172</v>
      </c>
      <c r="C2894" s="15" t="str">
        <f aca="false">IF(B2894=B2893,"",B2894)</f>
        <v/>
      </c>
      <c r="D2894" s="16" t="n">
        <f aca="false">IF(B2894=B2893,D2893+1,1)</f>
        <v>4</v>
      </c>
      <c r="E2894" s="17" t="s">
        <v>79</v>
      </c>
    </row>
    <row r="2895" customFormat="false" ht="12.95" hidden="false" customHeight="true" outlineLevel="0" collapsed="false">
      <c r="B2895" s="14" t="s">
        <v>1172</v>
      </c>
      <c r="C2895" s="15" t="str">
        <f aca="false">IF(B2895=B2894,"",B2895)</f>
        <v/>
      </c>
      <c r="D2895" s="16" t="n">
        <f aca="false">IF(B2895=B2894,D2894+1,1)</f>
        <v>5</v>
      </c>
      <c r="E2895" s="17" t="s">
        <v>14</v>
      </c>
    </row>
    <row r="2896" customFormat="false" ht="12.95" hidden="false" customHeight="true" outlineLevel="0" collapsed="false">
      <c r="B2896" s="14" t="s">
        <v>1172</v>
      </c>
      <c r="C2896" s="15" t="str">
        <f aca="false">IF(B2896=B2895,"",B2896)</f>
        <v/>
      </c>
      <c r="D2896" s="16" t="n">
        <f aca="false">IF(B2896=B2895,D2895+1,1)</f>
        <v>6</v>
      </c>
      <c r="E2896" s="17" t="s">
        <v>52</v>
      </c>
    </row>
    <row r="2897" customFormat="false" ht="12.95" hidden="false" customHeight="true" outlineLevel="0" collapsed="false">
      <c r="B2897" s="14" t="s">
        <v>1173</v>
      </c>
      <c r="C2897" s="15" t="str">
        <f aca="false">IF(B2897=B2896,"",B2897)</f>
        <v>Link To Excess</v>
      </c>
      <c r="D2897" s="16" t="n">
        <f aca="false">IF(B2897=B2896,D2896+1,1)</f>
        <v>1</v>
      </c>
      <c r="E2897" s="17" t="s">
        <v>102</v>
      </c>
    </row>
    <row r="2898" customFormat="false" ht="12.95" hidden="false" customHeight="true" outlineLevel="0" collapsed="false">
      <c r="B2898" s="14" t="s">
        <v>1173</v>
      </c>
      <c r="C2898" s="15" t="str">
        <f aca="false">IF(B2898=B2897,"",B2898)</f>
        <v/>
      </c>
      <c r="D2898" s="16" t="n">
        <f aca="false">IF(B2898=B2897,D2897+1,1)</f>
        <v>2</v>
      </c>
      <c r="E2898" s="17" t="s">
        <v>50</v>
      </c>
    </row>
    <row r="2899" customFormat="false" ht="12.95" hidden="false" customHeight="true" outlineLevel="0" collapsed="false">
      <c r="B2899" s="14" t="s">
        <v>1174</v>
      </c>
      <c r="C2899" s="15" t="str">
        <f aca="false">IF(B2899=B2898,"",B2899)</f>
        <v>Links at Donofrio Bay</v>
      </c>
      <c r="D2899" s="16" t="n">
        <f aca="false">IF(B2899=B2898,D2898+1,1)</f>
        <v>1</v>
      </c>
      <c r="E2899" s="17" t="s">
        <v>429</v>
      </c>
    </row>
    <row r="2900" customFormat="false" ht="12.95" hidden="false" customHeight="true" outlineLevel="0" collapsed="false">
      <c r="B2900" s="14" t="s">
        <v>1174</v>
      </c>
      <c r="C2900" s="15" t="str">
        <f aca="false">IF(B2900=B2899,"",B2900)</f>
        <v/>
      </c>
      <c r="D2900" s="16" t="n">
        <f aca="false">IF(B2900=B2899,D2899+1,1)</f>
        <v>2</v>
      </c>
      <c r="E2900" s="17" t="s">
        <v>223</v>
      </c>
    </row>
    <row r="2901" customFormat="false" ht="12.95" hidden="false" customHeight="true" outlineLevel="0" collapsed="false">
      <c r="B2901" s="14" t="s">
        <v>1174</v>
      </c>
      <c r="C2901" s="15" t="str">
        <f aca="false">IF(B2901=B2900,"",B2901)</f>
        <v/>
      </c>
      <c r="D2901" s="16" t="n">
        <f aca="false">IF(B2901=B2900,D2900+1,1)</f>
        <v>3</v>
      </c>
      <c r="E2901" s="17" t="s">
        <v>50</v>
      </c>
    </row>
    <row r="2902" customFormat="false" ht="12.95" hidden="false" customHeight="true" outlineLevel="0" collapsed="false">
      <c r="B2902" s="14" t="s">
        <v>1174</v>
      </c>
      <c r="C2902" s="15" t="str">
        <f aca="false">IF(B2902=B2901,"",B2902)</f>
        <v/>
      </c>
      <c r="D2902" s="16" t="n">
        <f aca="false">IF(B2902=B2901,D2901+1,1)</f>
        <v>4</v>
      </c>
      <c r="E2902" s="17" t="s">
        <v>97</v>
      </c>
    </row>
    <row r="2903" customFormat="false" ht="12.95" hidden="false" customHeight="true" outlineLevel="0" collapsed="false">
      <c r="B2903" s="14" t="s">
        <v>1174</v>
      </c>
      <c r="C2903" s="15" t="str">
        <f aca="false">IF(B2903=B2902,"",B2903)</f>
        <v/>
      </c>
      <c r="D2903" s="16" t="n">
        <f aca="false">IF(B2903=B2902,D2902+1,1)</f>
        <v>5</v>
      </c>
      <c r="E2903" s="17" t="s">
        <v>63</v>
      </c>
    </row>
    <row r="2904" customFormat="false" ht="12.95" hidden="false" customHeight="true" outlineLevel="0" collapsed="false">
      <c r="B2904" s="14" t="s">
        <v>1174</v>
      </c>
      <c r="C2904" s="15" t="str">
        <f aca="false">IF(B2904=B2903,"",B2904)</f>
        <v/>
      </c>
      <c r="D2904" s="16" t="n">
        <f aca="false">IF(B2904=B2903,D2903+1,1)</f>
        <v>6</v>
      </c>
      <c r="E2904" s="17" t="s">
        <v>22</v>
      </c>
    </row>
    <row r="2905" customFormat="false" ht="12.95" hidden="false" customHeight="true" outlineLevel="0" collapsed="false">
      <c r="B2905" s="14" t="s">
        <v>1175</v>
      </c>
      <c r="C2905" s="15" t="str">
        <f aca="false">IF(B2905=B2904,"",B2905)</f>
        <v>Links at Rugged Dunes</v>
      </c>
      <c r="D2905" s="16" t="n">
        <f aca="false">IF(B2905=B2904,D2904+1,1)</f>
        <v>1</v>
      </c>
      <c r="E2905" s="17" t="s">
        <v>429</v>
      </c>
    </row>
    <row r="2906" customFormat="false" ht="12.95" hidden="false" customHeight="true" outlineLevel="0" collapsed="false">
      <c r="B2906" s="14" t="s">
        <v>1175</v>
      </c>
      <c r="C2906" s="15" t="str">
        <f aca="false">IF(B2906=B2905,"",B2906)</f>
        <v/>
      </c>
      <c r="D2906" s="16" t="n">
        <f aca="false">IF(B2906=B2905,D2905+1,1)</f>
        <v>2</v>
      </c>
      <c r="E2906" s="17" t="s">
        <v>223</v>
      </c>
    </row>
    <row r="2907" customFormat="false" ht="12.95" hidden="false" customHeight="true" outlineLevel="0" collapsed="false">
      <c r="B2907" s="14" t="s">
        <v>1175</v>
      </c>
      <c r="C2907" s="15" t="str">
        <f aca="false">IF(B2907=B2906,"",B2907)</f>
        <v/>
      </c>
      <c r="D2907" s="16" t="n">
        <f aca="false">IF(B2907=B2906,D2906+1,1)</f>
        <v>3</v>
      </c>
      <c r="E2907" s="17" t="s">
        <v>50</v>
      </c>
    </row>
    <row r="2908" customFormat="false" ht="12.95" hidden="false" customHeight="true" outlineLevel="0" collapsed="false">
      <c r="B2908" s="14" t="s">
        <v>1175</v>
      </c>
      <c r="C2908" s="15" t="str">
        <f aca="false">IF(B2908=B2907,"",B2908)</f>
        <v/>
      </c>
      <c r="D2908" s="16" t="n">
        <f aca="false">IF(B2908=B2907,D2907+1,1)</f>
        <v>4</v>
      </c>
      <c r="E2908" s="17" t="s">
        <v>97</v>
      </c>
    </row>
    <row r="2909" customFormat="false" ht="12.95" hidden="false" customHeight="true" outlineLevel="0" collapsed="false">
      <c r="B2909" s="14" t="s">
        <v>1175</v>
      </c>
      <c r="C2909" s="15" t="str">
        <f aca="false">IF(B2909=B2908,"",B2909)</f>
        <v/>
      </c>
      <c r="D2909" s="16" t="n">
        <f aca="false">IF(B2909=B2908,D2908+1,1)</f>
        <v>5</v>
      </c>
      <c r="E2909" s="17" t="s">
        <v>63</v>
      </c>
    </row>
    <row r="2910" customFormat="false" ht="12.95" hidden="false" customHeight="true" outlineLevel="0" collapsed="false">
      <c r="B2910" s="14" t="s">
        <v>1175</v>
      </c>
      <c r="C2910" s="15" t="str">
        <f aca="false">IF(B2910=B2909,"",B2910)</f>
        <v/>
      </c>
      <c r="D2910" s="16" t="n">
        <f aca="false">IF(B2910=B2909,D2909+1,1)</f>
        <v>6</v>
      </c>
      <c r="E2910" s="17" t="s">
        <v>22</v>
      </c>
    </row>
    <row r="2911" customFormat="false" ht="12.95" hidden="false" customHeight="true" outlineLevel="0" collapsed="false">
      <c r="B2911" s="14" t="s">
        <v>1175</v>
      </c>
      <c r="C2911" s="15" t="str">
        <f aca="false">IF(B2911=B2910,"",B2911)</f>
        <v/>
      </c>
      <c r="D2911" s="16" t="n">
        <f aca="false">IF(B2911=B2910,D2910+1,1)</f>
        <v>7</v>
      </c>
      <c r="E2911" s="17" t="s">
        <v>426</v>
      </c>
    </row>
    <row r="2912" customFormat="false" ht="12.95" hidden="false" customHeight="true" outlineLevel="0" collapsed="false">
      <c r="B2912" s="14" t="s">
        <v>1175</v>
      </c>
      <c r="C2912" s="15" t="str">
        <f aca="false">IF(B2912=B2911,"",B2912)</f>
        <v/>
      </c>
      <c r="D2912" s="16" t="n">
        <f aca="false">IF(B2912=B2911,D2911+1,1)</f>
        <v>8</v>
      </c>
      <c r="E2912" s="17" t="s">
        <v>427</v>
      </c>
    </row>
    <row r="2913" customFormat="false" ht="12.95" hidden="false" customHeight="true" outlineLevel="0" collapsed="false">
      <c r="B2913" s="19" t="s">
        <v>1176</v>
      </c>
      <c r="C2913" s="15" t="str">
        <f aca="false">IF(B2913=B2912,"",B2913)</f>
        <v>Links Course at Hatteras Isle</v>
      </c>
      <c r="D2913" s="16" t="n">
        <f aca="false">IF(B2913=B2912,D2912+1,1)</f>
        <v>1</v>
      </c>
      <c r="E2913" s="17" t="s">
        <v>50</v>
      </c>
    </row>
    <row r="2914" customFormat="false" ht="12.95" hidden="false" customHeight="true" outlineLevel="0" collapsed="false">
      <c r="B2914" s="19" t="s">
        <v>1176</v>
      </c>
      <c r="C2914" s="15" t="str">
        <f aca="false">IF(B2914=B2913,"",B2914)</f>
        <v/>
      </c>
      <c r="D2914" s="16" t="n">
        <f aca="false">IF(B2914=B2913,D2913+1,1)</f>
        <v>2</v>
      </c>
      <c r="E2914" s="17" t="s">
        <v>97</v>
      </c>
    </row>
    <row r="2915" customFormat="false" ht="12.95" hidden="false" customHeight="true" outlineLevel="0" collapsed="false">
      <c r="B2915" s="19" t="s">
        <v>1176</v>
      </c>
      <c r="C2915" s="15" t="str">
        <f aca="false">IF(B2915=B2914,"",B2915)</f>
        <v/>
      </c>
      <c r="D2915" s="16" t="n">
        <f aca="false">IF(B2915=B2914,D2914+1,1)</f>
        <v>3</v>
      </c>
      <c r="E2915" s="17" t="s">
        <v>8</v>
      </c>
    </row>
    <row r="2916" customFormat="false" ht="12.95" hidden="false" customHeight="true" outlineLevel="0" collapsed="false">
      <c r="B2916" s="19" t="s">
        <v>1176</v>
      </c>
      <c r="C2916" s="15" t="str">
        <f aca="false">IF(B2916=B2915,"",B2916)</f>
        <v/>
      </c>
      <c r="D2916" s="16" t="n">
        <f aca="false">IF(B2916=B2915,D2915+1,1)</f>
        <v>4</v>
      </c>
      <c r="E2916" s="17" t="s">
        <v>405</v>
      </c>
    </row>
    <row r="2917" customFormat="false" ht="12.95" hidden="false" customHeight="true" outlineLevel="0" collapsed="false">
      <c r="B2917" s="19" t="s">
        <v>1176</v>
      </c>
      <c r="C2917" s="15" t="str">
        <f aca="false">IF(B2917=B2916,"",B2917)</f>
        <v/>
      </c>
      <c r="D2917" s="16" t="n">
        <f aca="false">IF(B2917=B2916,D2916+1,1)</f>
        <v>5</v>
      </c>
      <c r="E2917" s="17" t="s">
        <v>860</v>
      </c>
    </row>
    <row r="2918" customFormat="false" ht="12.95" hidden="false" customHeight="true" outlineLevel="0" collapsed="false">
      <c r="B2918" s="19" t="s">
        <v>1176</v>
      </c>
      <c r="C2918" s="15" t="str">
        <f aca="false">IF(B2918=B2917,"",B2918)</f>
        <v/>
      </c>
      <c r="D2918" s="16" t="n">
        <f aca="false">IF(B2918=B2917,D2917+1,1)</f>
        <v>6</v>
      </c>
      <c r="E2918" s="17" t="s">
        <v>63</v>
      </c>
    </row>
    <row r="2919" customFormat="false" ht="12.95" hidden="false" customHeight="true" outlineLevel="0" collapsed="false">
      <c r="B2919" s="14" t="s">
        <v>1177</v>
      </c>
      <c r="C2919" s="15" t="str">
        <f aca="false">IF(B2919=B2912,"",B2919)</f>
        <v>Links Trail</v>
      </c>
      <c r="D2919" s="16" t="n">
        <f aca="false">IF(B2919=B2912,D2912+1,1)</f>
        <v>1</v>
      </c>
      <c r="E2919" s="17" t="s">
        <v>1178</v>
      </c>
    </row>
    <row r="2920" customFormat="false" ht="12.95" hidden="false" customHeight="true" outlineLevel="0" collapsed="false">
      <c r="B2920" s="14" t="s">
        <v>1179</v>
      </c>
      <c r="C2920" s="15" t="str">
        <f aca="false">IF(B2920=B2919,"",B2920)</f>
        <v>Little Girl Ranch</v>
      </c>
      <c r="D2920" s="16" t="n">
        <f aca="false">IF(B2920=B2919,D2919+1,1)</f>
        <v>1</v>
      </c>
      <c r="E2920" s="17" t="s">
        <v>61</v>
      </c>
    </row>
    <row r="2921" customFormat="false" ht="12.95" hidden="false" customHeight="true" outlineLevel="0" collapsed="false">
      <c r="B2921" s="14" t="s">
        <v>1179</v>
      </c>
      <c r="C2921" s="15" t="str">
        <f aca="false">IF(B2921=B2920,"",B2921)</f>
        <v/>
      </c>
      <c r="D2921" s="16" t="n">
        <f aca="false">IF(B2921=B2920,D2920+1,1)</f>
        <v>2</v>
      </c>
      <c r="E2921" s="17" t="s">
        <v>341</v>
      </c>
    </row>
    <row r="2922" customFormat="false" ht="12.95" hidden="false" customHeight="true" outlineLevel="0" collapsed="false">
      <c r="B2922" s="14" t="s">
        <v>1179</v>
      </c>
      <c r="C2922" s="15" t="str">
        <f aca="false">IF(B2922=B2921,"",B2922)</f>
        <v/>
      </c>
      <c r="D2922" s="16" t="n">
        <f aca="false">IF(B2922=B2921,D2921+1,1)</f>
        <v>3</v>
      </c>
      <c r="E2922" s="17" t="s">
        <v>62</v>
      </c>
    </row>
    <row r="2923" customFormat="false" ht="12.95" hidden="false" customHeight="true" outlineLevel="0" collapsed="false">
      <c r="B2923" s="14" t="s">
        <v>1179</v>
      </c>
      <c r="C2923" s="15" t="str">
        <f aca="false">IF(B2923=B2922,"",B2923)</f>
        <v/>
      </c>
      <c r="D2923" s="16" t="n">
        <f aca="false">IF(B2923=B2922,D2922+1,1)</f>
        <v>4</v>
      </c>
      <c r="E2923" s="17" t="s">
        <v>218</v>
      </c>
    </row>
    <row r="2924" customFormat="false" ht="12.95" hidden="false" customHeight="true" outlineLevel="0" collapsed="false">
      <c r="B2924" s="14" t="s">
        <v>1179</v>
      </c>
      <c r="C2924" s="15" t="str">
        <f aca="false">IF(B2924=B2923,"",B2924)</f>
        <v/>
      </c>
      <c r="D2924" s="16" t="n">
        <f aca="false">IF(B2924=B2923,D2923+1,1)</f>
        <v>5</v>
      </c>
      <c r="E2924" s="17" t="s">
        <v>66</v>
      </c>
    </row>
    <row r="2925" customFormat="false" ht="12.95" hidden="false" customHeight="true" outlineLevel="0" collapsed="false">
      <c r="B2925" s="14" t="s">
        <v>1180</v>
      </c>
      <c r="C2925" s="15" t="str">
        <f aca="false">IF(B2925=B2924,"",B2925)</f>
        <v>Liverworst Lake</v>
      </c>
      <c r="D2925" s="16" t="n">
        <f aca="false">IF(B2925=B2924,D2924+1,1)</f>
        <v>1</v>
      </c>
      <c r="E2925" s="17" t="s">
        <v>45</v>
      </c>
    </row>
    <row r="2926" customFormat="false" ht="12.95" hidden="false" customHeight="true" outlineLevel="0" collapsed="false">
      <c r="B2926" s="14" t="s">
        <v>1180</v>
      </c>
      <c r="C2926" s="15" t="str">
        <f aca="false">IF(B2926=B2925,"",B2926)</f>
        <v/>
      </c>
      <c r="D2926" s="16" t="n">
        <f aca="false">IF(B2926=B2925,D2925+1,1)</f>
        <v>2</v>
      </c>
      <c r="E2926" s="17" t="s">
        <v>98</v>
      </c>
    </row>
    <row r="2927" customFormat="false" ht="12.95" hidden="false" customHeight="true" outlineLevel="0" collapsed="false">
      <c r="B2927" s="14" t="s">
        <v>1180</v>
      </c>
      <c r="C2927" s="15" t="str">
        <f aca="false">IF(B2927=B2926,"",B2927)</f>
        <v/>
      </c>
      <c r="D2927" s="16" t="n">
        <f aca="false">IF(B2927=B2926,D2926+1,1)</f>
        <v>3</v>
      </c>
      <c r="E2927" s="17" t="s">
        <v>28</v>
      </c>
    </row>
    <row r="2928" customFormat="false" ht="12.95" hidden="false" customHeight="true" outlineLevel="0" collapsed="false">
      <c r="B2928" s="14" t="s">
        <v>1180</v>
      </c>
      <c r="C2928" s="15" t="str">
        <f aca="false">IF(B2928=B2927,"",B2928)</f>
        <v/>
      </c>
      <c r="D2928" s="16" t="n">
        <f aca="false">IF(B2928=B2927,D2927+1,1)</f>
        <v>4</v>
      </c>
      <c r="E2928" s="17" t="s">
        <v>186</v>
      </c>
    </row>
    <row r="2929" customFormat="false" ht="12.95" hidden="false" customHeight="true" outlineLevel="0" collapsed="false">
      <c r="B2929" s="14" t="s">
        <v>1180</v>
      </c>
      <c r="C2929" s="15" t="str">
        <f aca="false">IF(B2929=B2928,"",B2929)</f>
        <v/>
      </c>
      <c r="D2929" s="16" t="n">
        <f aca="false">IF(B2929=B2928,D2928+1,1)</f>
        <v>5</v>
      </c>
      <c r="E2929" s="17" t="s">
        <v>1181</v>
      </c>
    </row>
    <row r="2930" customFormat="false" ht="12.95" hidden="false" customHeight="true" outlineLevel="0" collapsed="false">
      <c r="B2930" s="14" t="s">
        <v>1180</v>
      </c>
      <c r="C2930" s="15" t="str">
        <f aca="false">IF(B2930=B2929,"",B2930)</f>
        <v/>
      </c>
      <c r="D2930" s="16" t="n">
        <f aca="false">IF(B2930=B2929,D2929+1,1)</f>
        <v>6</v>
      </c>
      <c r="E2930" s="17" t="s">
        <v>622</v>
      </c>
    </row>
    <row r="2931" customFormat="false" ht="12.95" hidden="false" customHeight="true" outlineLevel="0" collapsed="false">
      <c r="B2931" s="14" t="s">
        <v>1182</v>
      </c>
      <c r="C2931" s="15" t="str">
        <f aca="false">IF(B2931=B2930,"",B2931)</f>
        <v>Local Greens GC</v>
      </c>
      <c r="D2931" s="16" t="n">
        <f aca="false">IF(B2931=B2930,D2930+1,1)</f>
        <v>1</v>
      </c>
      <c r="E2931" s="17" t="s">
        <v>84</v>
      </c>
    </row>
    <row r="2932" customFormat="false" ht="12.95" hidden="false" customHeight="true" outlineLevel="0" collapsed="false">
      <c r="B2932" s="14" t="s">
        <v>1182</v>
      </c>
      <c r="C2932" s="15" t="str">
        <f aca="false">IF(B2932=B2931,"",B2932)</f>
        <v/>
      </c>
      <c r="D2932" s="16" t="n">
        <f aca="false">IF(B2932=B2931,D2931+1,1)</f>
        <v>2</v>
      </c>
      <c r="E2932" s="17" t="s">
        <v>50</v>
      </c>
    </row>
    <row r="2933" customFormat="false" ht="12.95" hidden="false" customHeight="true" outlineLevel="0" collapsed="false">
      <c r="B2933" s="14" t="s">
        <v>1182</v>
      </c>
      <c r="C2933" s="15" t="str">
        <f aca="false">IF(B2933=B2932,"",B2933)</f>
        <v/>
      </c>
      <c r="D2933" s="16" t="n">
        <f aca="false">IF(B2933=B2932,D2932+1,1)</f>
        <v>3</v>
      </c>
      <c r="E2933" s="17" t="s">
        <v>97</v>
      </c>
    </row>
    <row r="2934" customFormat="false" ht="12.95" hidden="false" customHeight="true" outlineLevel="0" collapsed="false">
      <c r="B2934" s="14" t="s">
        <v>1182</v>
      </c>
      <c r="C2934" s="15" t="str">
        <f aca="false">IF(B2934=B2933,"",B2934)</f>
        <v/>
      </c>
      <c r="D2934" s="16" t="n">
        <f aca="false">IF(B2934=B2933,D2933+1,1)</f>
        <v>4</v>
      </c>
      <c r="E2934" s="17" t="s">
        <v>165</v>
      </c>
    </row>
    <row r="2935" customFormat="false" ht="12.95" hidden="false" customHeight="true" outlineLevel="0" collapsed="false">
      <c r="B2935" s="14" t="s">
        <v>1182</v>
      </c>
      <c r="C2935" s="15" t="str">
        <f aca="false">IF(B2935=B2934,"",B2935)</f>
        <v/>
      </c>
      <c r="D2935" s="16" t="n">
        <f aca="false">IF(B2935=B2934,D2934+1,1)</f>
        <v>5</v>
      </c>
      <c r="E2935" s="17" t="s">
        <v>28</v>
      </c>
    </row>
    <row r="2936" customFormat="false" ht="12.95" hidden="false" customHeight="true" outlineLevel="0" collapsed="false">
      <c r="B2936" s="14" t="s">
        <v>1182</v>
      </c>
      <c r="C2936" s="15" t="str">
        <f aca="false">IF(B2936=B2935,"",B2936)</f>
        <v/>
      </c>
      <c r="D2936" s="16" t="n">
        <f aca="false">IF(B2936=B2935,D2935+1,1)</f>
        <v>6</v>
      </c>
      <c r="E2936" s="17" t="s">
        <v>186</v>
      </c>
    </row>
    <row r="2937" customFormat="false" ht="12.95" hidden="false" customHeight="true" outlineLevel="0" collapsed="false">
      <c r="B2937" s="14" t="s">
        <v>1182</v>
      </c>
      <c r="C2937" s="15" t="str">
        <f aca="false">IF(B2937=B2936,"",B2937)</f>
        <v/>
      </c>
      <c r="D2937" s="16" t="n">
        <f aca="false">IF(B2937=B2936,D2936+1,1)</f>
        <v>7</v>
      </c>
      <c r="E2937" s="17" t="s">
        <v>1183</v>
      </c>
    </row>
    <row r="2938" customFormat="false" ht="12.95" hidden="false" customHeight="true" outlineLevel="0" collapsed="false">
      <c r="B2938" s="14" t="s">
        <v>1182</v>
      </c>
      <c r="C2938" s="15" t="str">
        <f aca="false">IF(B2938=B2937,"",B2938)</f>
        <v/>
      </c>
      <c r="D2938" s="16" t="n">
        <f aca="false">IF(B2938=B2937,D2937+1,1)</f>
        <v>8</v>
      </c>
      <c r="E2938" s="17" t="s">
        <v>1184</v>
      </c>
    </row>
    <row r="2939" customFormat="false" ht="12.95" hidden="false" customHeight="true" outlineLevel="0" collapsed="false">
      <c r="B2939" s="14" t="s">
        <v>1185</v>
      </c>
      <c r="C2939" s="15" t="str">
        <f aca="false">IF(B2939=B2938,"",B2939)</f>
        <v>Loch Ard Forest GC</v>
      </c>
      <c r="D2939" s="16" t="n">
        <f aca="false">IF(B2939=B2938,D2938+1,1)</f>
        <v>1</v>
      </c>
      <c r="E2939" s="17" t="s">
        <v>227</v>
      </c>
    </row>
    <row r="2940" customFormat="false" ht="12.95" hidden="false" customHeight="true" outlineLevel="0" collapsed="false">
      <c r="B2940" s="14" t="s">
        <v>1185</v>
      </c>
      <c r="C2940" s="15" t="str">
        <f aca="false">IF(B2940=B2939,"",B2940)</f>
        <v/>
      </c>
      <c r="D2940" s="16" t="n">
        <f aca="false">IF(B2940=B2939,D2939+1,1)</f>
        <v>2</v>
      </c>
      <c r="E2940" s="17" t="s">
        <v>218</v>
      </c>
    </row>
    <row r="2941" customFormat="false" ht="12.95" hidden="false" customHeight="true" outlineLevel="0" collapsed="false">
      <c r="B2941" s="14" t="s">
        <v>1185</v>
      </c>
      <c r="C2941" s="15" t="str">
        <f aca="false">IF(B2941=B2940,"",B2941)</f>
        <v/>
      </c>
      <c r="D2941" s="16" t="n">
        <f aca="false">IF(B2941=B2940,D2940+1,1)</f>
        <v>3</v>
      </c>
      <c r="E2941" s="17" t="s">
        <v>73</v>
      </c>
    </row>
    <row r="2942" customFormat="false" ht="12.95" hidden="false" customHeight="true" outlineLevel="0" collapsed="false">
      <c r="B2942" s="14" t="s">
        <v>1185</v>
      </c>
      <c r="C2942" s="15" t="str">
        <f aca="false">IF(B2942=B2941,"",B2942)</f>
        <v/>
      </c>
      <c r="D2942" s="16" t="n">
        <f aca="false">IF(B2942=B2941,D2941+1,1)</f>
        <v>4</v>
      </c>
      <c r="E2942" s="17" t="s">
        <v>880</v>
      </c>
    </row>
    <row r="2943" customFormat="false" ht="12.95" hidden="false" customHeight="true" outlineLevel="0" collapsed="false">
      <c r="B2943" s="14" t="s">
        <v>1186</v>
      </c>
      <c r="C2943" s="15" t="str">
        <f aca="false">IF(B2943=B2942,"",B2943)</f>
        <v>Loch Jaw Lakes</v>
      </c>
      <c r="D2943" s="16" t="n">
        <f aca="false">IF(B2943=B2942,D2942+1,1)</f>
        <v>1</v>
      </c>
      <c r="E2943" s="17" t="s">
        <v>1187</v>
      </c>
    </row>
    <row r="2944" customFormat="false" ht="12.95" hidden="false" customHeight="true" outlineLevel="0" collapsed="false">
      <c r="B2944" s="14" t="s">
        <v>1186</v>
      </c>
      <c r="C2944" s="15" t="str">
        <f aca="false">IF(B2944=B2943,"",B2944)</f>
        <v/>
      </c>
      <c r="D2944" s="16" t="n">
        <f aca="false">IF(B2944=B2943,D2943+1,1)</f>
        <v>2</v>
      </c>
      <c r="E2944" s="17" t="s">
        <v>61</v>
      </c>
    </row>
    <row r="2945" customFormat="false" ht="12.95" hidden="false" customHeight="true" outlineLevel="0" collapsed="false">
      <c r="B2945" s="14" t="s">
        <v>1186</v>
      </c>
      <c r="C2945" s="15" t="str">
        <f aca="false">IF(B2945=B2944,"",B2945)</f>
        <v/>
      </c>
      <c r="D2945" s="16" t="n">
        <f aca="false">IF(B2945=B2944,D2944+1,1)</f>
        <v>3</v>
      </c>
      <c r="E2945" s="17" t="s">
        <v>1188</v>
      </c>
    </row>
    <row r="2946" customFormat="false" ht="12.95" hidden="false" customHeight="true" outlineLevel="0" collapsed="false">
      <c r="B2946" s="14" t="s">
        <v>1186</v>
      </c>
      <c r="C2946" s="15" t="str">
        <f aca="false">IF(B2946=B2945,"",B2946)</f>
        <v/>
      </c>
      <c r="D2946" s="16" t="n">
        <f aca="false">IF(B2946=B2945,D2945+1,1)</f>
        <v>4</v>
      </c>
      <c r="E2946" s="17" t="s">
        <v>23</v>
      </c>
    </row>
    <row r="2947" customFormat="false" ht="12.95" hidden="false" customHeight="true" outlineLevel="0" collapsed="false">
      <c r="B2947" s="24" t="s">
        <v>1189</v>
      </c>
      <c r="C2947" s="15" t="str">
        <f aca="false">IF(B2947=B2946,"",B2947)</f>
        <v>Lochiel Golf Links</v>
      </c>
      <c r="D2947" s="16" t="n">
        <f aca="false">IF(B2947=B2946,D2946+1,1)</f>
        <v>1</v>
      </c>
      <c r="E2947" s="17" t="s">
        <v>93</v>
      </c>
    </row>
    <row r="2948" customFormat="false" ht="12.95" hidden="false" customHeight="true" outlineLevel="0" collapsed="false">
      <c r="B2948" s="25" t="s">
        <v>1190</v>
      </c>
      <c r="C2948" s="15" t="str">
        <f aca="false">IF(B2948=B2947,"",B2948)</f>
        <v>Logitech Links at Kensington Creek</v>
      </c>
      <c r="D2948" s="16" t="n">
        <f aca="false">IF(B2948=B2947,D2947+1,1)</f>
        <v>1</v>
      </c>
      <c r="E2948" s="17" t="s">
        <v>61</v>
      </c>
    </row>
    <row r="2949" customFormat="false" ht="12.95" hidden="false" customHeight="true" outlineLevel="0" collapsed="false">
      <c r="B2949" s="25" t="s">
        <v>1190</v>
      </c>
      <c r="C2949" s="15" t="str">
        <f aca="false">IF(B2949=B2948,"",B2949)</f>
        <v/>
      </c>
      <c r="D2949" s="16" t="n">
        <f aca="false">IF(B2949=B2948,D2948+1,1)</f>
        <v>2</v>
      </c>
      <c r="E2949" s="17" t="s">
        <v>1191</v>
      </c>
    </row>
    <row r="2950" customFormat="false" ht="12.95" hidden="false" customHeight="true" outlineLevel="0" collapsed="false">
      <c r="B2950" s="25" t="s">
        <v>1190</v>
      </c>
      <c r="C2950" s="15" t="str">
        <f aca="false">IF(B2950=B2949,"",B2950)</f>
        <v/>
      </c>
      <c r="D2950" s="16" t="n">
        <f aca="false">IF(B2950=B2949,D2949+1,1)</f>
        <v>3</v>
      </c>
      <c r="E2950" s="17" t="s">
        <v>358</v>
      </c>
    </row>
    <row r="2951" customFormat="false" ht="12.95" hidden="false" customHeight="true" outlineLevel="0" collapsed="false">
      <c r="B2951" s="26" t="s">
        <v>1192</v>
      </c>
      <c r="C2951" s="15" t="str">
        <f aca="false">IF(B2951=B2947,"",B2951)</f>
        <v>Loma Linda CC</v>
      </c>
      <c r="D2951" s="16" t="n">
        <f aca="false">IF(B2951=B2947,D2947+1,1)</f>
        <v>1</v>
      </c>
      <c r="E2951" s="17" t="s">
        <v>20</v>
      </c>
    </row>
    <row r="2952" customFormat="false" ht="12.95" hidden="false" customHeight="true" outlineLevel="0" collapsed="false">
      <c r="B2952" s="14" t="s">
        <v>1192</v>
      </c>
      <c r="C2952" s="15" t="str">
        <f aca="false">IF(B2952=B2951,"",B2952)</f>
        <v/>
      </c>
      <c r="D2952" s="16" t="n">
        <f aca="false">IF(B2952=B2951,D2951+1,1)</f>
        <v>2</v>
      </c>
      <c r="E2952" s="17" t="s">
        <v>62</v>
      </c>
    </row>
    <row r="2953" customFormat="false" ht="12.95" hidden="false" customHeight="true" outlineLevel="0" collapsed="false">
      <c r="B2953" s="14" t="s">
        <v>1192</v>
      </c>
      <c r="C2953" s="15" t="str">
        <f aca="false">IF(B2953=B2952,"",B2953)</f>
        <v/>
      </c>
      <c r="D2953" s="16" t="n">
        <f aca="false">IF(B2953=B2952,D2952+1,1)</f>
        <v>3</v>
      </c>
      <c r="E2953" s="17" t="s">
        <v>50</v>
      </c>
    </row>
    <row r="2954" customFormat="false" ht="12.95" hidden="false" customHeight="true" outlineLevel="0" collapsed="false">
      <c r="B2954" s="14" t="s">
        <v>1192</v>
      </c>
      <c r="C2954" s="15" t="str">
        <f aca="false">IF(B2954=B2953,"",B2954)</f>
        <v/>
      </c>
      <c r="D2954" s="16" t="n">
        <f aca="false">IF(B2954=B2953,D2953+1,1)</f>
        <v>4</v>
      </c>
      <c r="E2954" s="17" t="s">
        <v>8</v>
      </c>
    </row>
    <row r="2955" customFormat="false" ht="12.95" hidden="false" customHeight="true" outlineLevel="0" collapsed="false">
      <c r="B2955" s="14" t="s">
        <v>1192</v>
      </c>
      <c r="C2955" s="15" t="str">
        <f aca="false">IF(B2955=B2954,"",B2955)</f>
        <v/>
      </c>
      <c r="D2955" s="16" t="n">
        <f aca="false">IF(B2955=B2954,D2954+1,1)</f>
        <v>5</v>
      </c>
      <c r="E2955" s="17" t="s">
        <v>88</v>
      </c>
    </row>
    <row r="2956" customFormat="false" ht="12.95" hidden="false" customHeight="true" outlineLevel="0" collapsed="false">
      <c r="B2956" s="14" t="s">
        <v>1192</v>
      </c>
      <c r="C2956" s="15" t="str">
        <f aca="false">IF(B2956=B2955,"",B2956)</f>
        <v/>
      </c>
      <c r="D2956" s="16" t="n">
        <f aca="false">IF(B2956=B2955,D2955+1,1)</f>
        <v>6</v>
      </c>
      <c r="E2956" s="17" t="s">
        <v>41</v>
      </c>
    </row>
    <row r="2957" customFormat="false" ht="12.95" hidden="false" customHeight="true" outlineLevel="0" collapsed="false">
      <c r="B2957" s="14" t="s">
        <v>1193</v>
      </c>
      <c r="C2957" s="15" t="str">
        <f aca="false">IF(B2957=B2956,"",B2957)</f>
        <v>Lonesome Pine Mountain GC</v>
      </c>
      <c r="D2957" s="16" t="n">
        <f aca="false">IF(B2957=B2956,D2956+1,1)</f>
        <v>1</v>
      </c>
      <c r="E2957" s="17" t="s">
        <v>45</v>
      </c>
    </row>
    <row r="2958" customFormat="false" ht="12.95" hidden="false" customHeight="true" outlineLevel="0" collapsed="false">
      <c r="B2958" s="14" t="s">
        <v>1193</v>
      </c>
      <c r="C2958" s="15" t="str">
        <f aca="false">IF(B2958=B2957,"",B2958)</f>
        <v/>
      </c>
      <c r="D2958" s="16" t="n">
        <f aca="false">IF(B2958=B2957,D2957+1,1)</f>
        <v>2</v>
      </c>
      <c r="E2958" s="17" t="s">
        <v>91</v>
      </c>
    </row>
    <row r="2959" customFormat="false" ht="12.95" hidden="false" customHeight="true" outlineLevel="0" collapsed="false">
      <c r="B2959" s="14" t="s">
        <v>1193</v>
      </c>
      <c r="C2959" s="15" t="str">
        <f aca="false">IF(B2959=B2958,"",B2959)</f>
        <v/>
      </c>
      <c r="D2959" s="16" t="n">
        <f aca="false">IF(B2959=B2958,D2958+1,1)</f>
        <v>3</v>
      </c>
      <c r="E2959" s="17" t="s">
        <v>28</v>
      </c>
    </row>
    <row r="2960" customFormat="false" ht="12.95" hidden="false" customHeight="true" outlineLevel="0" collapsed="false">
      <c r="B2960" s="14" t="s">
        <v>1193</v>
      </c>
      <c r="C2960" s="15" t="str">
        <f aca="false">IF(B2960=B2959,"",B2960)</f>
        <v/>
      </c>
      <c r="D2960" s="16" t="n">
        <f aca="false">IF(B2960=B2959,D2959+1,1)</f>
        <v>4</v>
      </c>
      <c r="E2960" s="17" t="s">
        <v>245</v>
      </c>
    </row>
    <row r="2961" customFormat="false" ht="12.95" hidden="false" customHeight="true" outlineLevel="0" collapsed="false">
      <c r="B2961" s="14" t="s">
        <v>1194</v>
      </c>
      <c r="C2961" s="15" t="str">
        <f aca="false">IF(B2961=B2960,"",B2961)</f>
        <v>Long Sun At Taber Run</v>
      </c>
      <c r="D2961" s="16" t="n">
        <f aca="false">IF(B2961=B2960,D2960+1,1)</f>
        <v>1</v>
      </c>
      <c r="E2961" s="17" t="s">
        <v>173</v>
      </c>
    </row>
    <row r="2962" customFormat="false" ht="12.95" hidden="false" customHeight="true" outlineLevel="0" collapsed="false">
      <c r="B2962" s="14" t="s">
        <v>1194</v>
      </c>
      <c r="C2962" s="15" t="str">
        <f aca="false">IF(B2962=B2961,"",B2962)</f>
        <v/>
      </c>
      <c r="D2962" s="16" t="n">
        <f aca="false">IF(B2962=B2961,D2961+1,1)</f>
        <v>2</v>
      </c>
      <c r="E2962" s="17" t="s">
        <v>218</v>
      </c>
    </row>
    <row r="2963" customFormat="false" ht="12.95" hidden="false" customHeight="true" outlineLevel="0" collapsed="false">
      <c r="B2963" s="14" t="s">
        <v>1194</v>
      </c>
      <c r="C2963" s="15" t="str">
        <f aca="false">IF(B2963=B2962,"",B2963)</f>
        <v/>
      </c>
      <c r="D2963" s="16" t="n">
        <f aca="false">IF(B2963=B2962,D2962+1,1)</f>
        <v>3</v>
      </c>
      <c r="E2963" s="17" t="s">
        <v>28</v>
      </c>
    </row>
    <row r="2964" customFormat="false" ht="12.95" hidden="false" customHeight="true" outlineLevel="0" collapsed="false">
      <c r="B2964" s="14" t="s">
        <v>1194</v>
      </c>
      <c r="C2964" s="15" t="str">
        <f aca="false">IF(B2964=B2963,"",B2964)</f>
        <v/>
      </c>
      <c r="D2964" s="16" t="n">
        <f aca="false">IF(B2964=B2963,D2963+1,1)</f>
        <v>4</v>
      </c>
      <c r="E2964" s="17" t="s">
        <v>402</v>
      </c>
    </row>
    <row r="2965" customFormat="false" ht="12.95" hidden="false" customHeight="true" outlineLevel="0" collapsed="false">
      <c r="B2965" s="14" t="s">
        <v>1194</v>
      </c>
      <c r="C2965" s="15" t="str">
        <f aca="false">IF(B2965=B2964,"",B2965)</f>
        <v/>
      </c>
      <c r="D2965" s="16" t="n">
        <f aca="false">IF(B2965=B2964,D2964+1,1)</f>
        <v>5</v>
      </c>
      <c r="E2965" s="17" t="s">
        <v>568</v>
      </c>
    </row>
    <row r="2966" customFormat="false" ht="12.95" hidden="false" customHeight="true" outlineLevel="0" collapsed="false">
      <c r="B2966" s="14" t="s">
        <v>1194</v>
      </c>
      <c r="C2966" s="15" t="str">
        <f aca="false">IF(B2966=B2965,"",B2966)</f>
        <v/>
      </c>
      <c r="D2966" s="16" t="n">
        <f aca="false">IF(B2966=B2965,D2965+1,1)</f>
        <v>6</v>
      </c>
      <c r="E2966" s="17" t="s">
        <v>527</v>
      </c>
    </row>
    <row r="2967" customFormat="false" ht="12.95" hidden="false" customHeight="true" outlineLevel="0" collapsed="false">
      <c r="B2967" s="14" t="s">
        <v>1194</v>
      </c>
      <c r="C2967" s="15" t="str">
        <f aca="false">IF(B2967=B2966,"",B2967)</f>
        <v/>
      </c>
      <c r="D2967" s="16" t="n">
        <f aca="false">IF(B2967=B2966,D2966+1,1)</f>
        <v>7</v>
      </c>
      <c r="E2967" s="17" t="s">
        <v>1184</v>
      </c>
    </row>
    <row r="2968" customFormat="false" ht="12.95" hidden="false" customHeight="true" outlineLevel="0" collapsed="false">
      <c r="B2968" s="14" t="s">
        <v>1195</v>
      </c>
      <c r="C2968" s="15" t="str">
        <f aca="false">IF(B2968=B2967,"",B2968)</f>
        <v>Los Mojados</v>
      </c>
      <c r="D2968" s="16" t="n">
        <f aca="false">IF(B2968=B2967,D2967+1,1)</f>
        <v>1</v>
      </c>
      <c r="E2968" s="17" t="s">
        <v>419</v>
      </c>
    </row>
    <row r="2969" customFormat="false" ht="12.95" hidden="false" customHeight="true" outlineLevel="0" collapsed="false">
      <c r="B2969" s="14" t="s">
        <v>1196</v>
      </c>
      <c r="C2969" s="15" t="str">
        <f aca="false">IF(B2969=B2968,"",B2969)</f>
        <v>Lost Key</v>
      </c>
      <c r="D2969" s="16" t="n">
        <f aca="false">IF(B2969=B2968,D2968+1,1)</f>
        <v>1</v>
      </c>
      <c r="E2969" s="17" t="s">
        <v>857</v>
      </c>
    </row>
    <row r="2970" customFormat="false" ht="12.95" hidden="false" customHeight="true" outlineLevel="0" collapsed="false">
      <c r="B2970" s="14" t="s">
        <v>1197</v>
      </c>
      <c r="C2970" s="15" t="str">
        <f aca="false">IF(B2970=B2969,"",B2970)</f>
        <v>Lost Mountain</v>
      </c>
      <c r="D2970" s="16" t="n">
        <f aca="false">IF(B2970=B2969,D2969+1,1)</f>
        <v>1</v>
      </c>
      <c r="E2970" s="17" t="s">
        <v>71</v>
      </c>
    </row>
    <row r="2971" customFormat="false" ht="12.95" hidden="false" customHeight="true" outlineLevel="0" collapsed="false">
      <c r="B2971" s="14" t="s">
        <v>1197</v>
      </c>
      <c r="C2971" s="15" t="str">
        <f aca="false">IF(B2971=B2970,"",B2971)</f>
        <v/>
      </c>
      <c r="D2971" s="16" t="n">
        <f aca="false">IF(B2971=B2970,D2970+1,1)</f>
        <v>2</v>
      </c>
      <c r="E2971" s="17" t="s">
        <v>61</v>
      </c>
    </row>
    <row r="2972" customFormat="false" ht="12.95" hidden="false" customHeight="true" outlineLevel="0" collapsed="false">
      <c r="B2972" s="14" t="s">
        <v>1197</v>
      </c>
      <c r="C2972" s="15" t="str">
        <f aca="false">IF(B2972=B2971,"",B2972)</f>
        <v/>
      </c>
      <c r="D2972" s="16" t="n">
        <f aca="false">IF(B2972=B2971,D2971+1,1)</f>
        <v>3</v>
      </c>
      <c r="E2972" s="17" t="s">
        <v>1198</v>
      </c>
    </row>
    <row r="2973" customFormat="false" ht="12.95" hidden="false" customHeight="true" outlineLevel="0" collapsed="false">
      <c r="B2973" s="14" t="s">
        <v>1197</v>
      </c>
      <c r="C2973" s="15" t="str">
        <f aca="false">IF(B2973=B2972,"",B2973)</f>
        <v/>
      </c>
      <c r="D2973" s="16" t="n">
        <f aca="false">IF(B2973=B2972,D2972+1,1)</f>
        <v>4</v>
      </c>
      <c r="E2973" s="17" t="s">
        <v>24</v>
      </c>
    </row>
    <row r="2974" customFormat="false" ht="12.95" hidden="false" customHeight="true" outlineLevel="0" collapsed="false">
      <c r="B2974" s="14" t="s">
        <v>1199</v>
      </c>
      <c r="C2974" s="15" t="str">
        <f aca="false">IF(B2974=B2973,"",B2974)</f>
        <v>Lost Nation GC</v>
      </c>
      <c r="D2974" s="16" t="n">
        <f aca="false">IF(B2974=B2973,D2973+1,1)</f>
        <v>1</v>
      </c>
      <c r="E2974" s="17" t="s">
        <v>68</v>
      </c>
    </row>
    <row r="2975" customFormat="false" ht="12.95" hidden="false" customHeight="true" outlineLevel="0" collapsed="false">
      <c r="B2975" s="14" t="s">
        <v>1199</v>
      </c>
      <c r="C2975" s="15" t="str">
        <f aca="false">IF(B2975=B2974,"",B2975)</f>
        <v/>
      </c>
      <c r="D2975" s="16" t="n">
        <f aca="false">IF(B2975=B2974,D2974+1,1)</f>
        <v>2</v>
      </c>
      <c r="E2975" s="17" t="s">
        <v>11</v>
      </c>
    </row>
    <row r="2976" customFormat="false" ht="12.95" hidden="false" customHeight="true" outlineLevel="0" collapsed="false">
      <c r="B2976" s="14" t="s">
        <v>1199</v>
      </c>
      <c r="C2976" s="15" t="str">
        <f aca="false">IF(B2976=B2975,"",B2976)</f>
        <v/>
      </c>
      <c r="D2976" s="16" t="n">
        <f aca="false">IF(B2976=B2975,D2975+1,1)</f>
        <v>3</v>
      </c>
      <c r="E2976" s="17" t="s">
        <v>33</v>
      </c>
    </row>
    <row r="2977" customFormat="false" ht="12.95" hidden="false" customHeight="true" outlineLevel="0" collapsed="false">
      <c r="B2977" s="14" t="s">
        <v>1199</v>
      </c>
      <c r="C2977" s="15" t="str">
        <f aca="false">IF(B2977=B2976,"",B2977)</f>
        <v/>
      </c>
      <c r="D2977" s="16" t="n">
        <f aca="false">IF(B2977=B2976,D2976+1,1)</f>
        <v>4</v>
      </c>
      <c r="E2977" s="17" t="s">
        <v>66</v>
      </c>
    </row>
    <row r="2978" customFormat="false" ht="12.95" hidden="false" customHeight="true" outlineLevel="0" collapsed="false">
      <c r="B2978" s="14" t="s">
        <v>1199</v>
      </c>
      <c r="C2978" s="15" t="str">
        <f aca="false">IF(B2978=B2977,"",B2978)</f>
        <v/>
      </c>
      <c r="D2978" s="16" t="n">
        <f aca="false">IF(B2978=B2977,D2977+1,1)</f>
        <v>5</v>
      </c>
      <c r="E2978" s="17" t="s">
        <v>37</v>
      </c>
    </row>
    <row r="2979" customFormat="false" ht="12.95" hidden="false" customHeight="true" outlineLevel="0" collapsed="false">
      <c r="B2979" s="14" t="s">
        <v>1200</v>
      </c>
      <c r="C2979" s="15" t="str">
        <f aca="false">IF(B2979=B2978,"",B2979)</f>
        <v>Lothlorien</v>
      </c>
      <c r="D2979" s="16" t="n">
        <f aca="false">IF(B2979=B2978,D2978+1,1)</f>
        <v>1</v>
      </c>
      <c r="E2979" s="17" t="s">
        <v>1201</v>
      </c>
    </row>
    <row r="2980" customFormat="false" ht="12.95" hidden="false" customHeight="true" outlineLevel="0" collapsed="false">
      <c r="B2980" s="14" t="s">
        <v>1200</v>
      </c>
      <c r="C2980" s="15" t="str">
        <f aca="false">IF(B2980=B2979,"",B2980)</f>
        <v/>
      </c>
      <c r="D2980" s="16" t="n">
        <f aca="false">IF(B2980=B2979,D2979+1,1)</f>
        <v>2</v>
      </c>
      <c r="E2980" s="17" t="s">
        <v>37</v>
      </c>
    </row>
    <row r="2981" customFormat="false" ht="12.95" hidden="false" customHeight="true" outlineLevel="0" collapsed="false">
      <c r="B2981" s="14" t="s">
        <v>1202</v>
      </c>
      <c r="C2981" s="15" t="str">
        <f aca="false">IF(B2981=B2980,"",B2981)</f>
        <v>Lowlands</v>
      </c>
      <c r="D2981" s="16" t="n">
        <f aca="false">IF(B2981=B2980,D2980+1,1)</f>
        <v>1</v>
      </c>
      <c r="E2981" s="17" t="s">
        <v>842</v>
      </c>
    </row>
    <row r="2982" customFormat="false" ht="12.95" hidden="false" customHeight="true" outlineLevel="0" collapsed="false">
      <c r="B2982" s="14" t="s">
        <v>1202</v>
      </c>
      <c r="C2982" s="15" t="str">
        <f aca="false">IF(B2982=B2981,"",B2982)</f>
        <v/>
      </c>
      <c r="D2982" s="16" t="n">
        <f aca="false">IF(B2982=B2981,D2981+1,1)</f>
        <v>2</v>
      </c>
      <c r="E2982" s="17" t="s">
        <v>957</v>
      </c>
    </row>
    <row r="2983" customFormat="false" ht="12.95" hidden="false" customHeight="true" outlineLevel="0" collapsed="false">
      <c r="B2983" s="18" t="s">
        <v>1203</v>
      </c>
      <c r="C2983" s="15" t="str">
        <f aca="false">IF(B2983=B2982,"",B2983)</f>
        <v>Lubker Golf Resort - Forrest-Sand loop</v>
      </c>
      <c r="D2983" s="16" t="n">
        <f aca="false">IF(B2983=B2982,D2982+1,1)</f>
        <v>1</v>
      </c>
      <c r="E2983" s="17" t="s">
        <v>20</v>
      </c>
    </row>
    <row r="2984" customFormat="false" ht="12.95" hidden="false" customHeight="true" outlineLevel="0" collapsed="false">
      <c r="B2984" s="18" t="s">
        <v>1203</v>
      </c>
      <c r="C2984" s="15" t="str">
        <f aca="false">IF(B2984=B2983,"",B2984)</f>
        <v/>
      </c>
      <c r="D2984" s="16" t="n">
        <f aca="false">IF(B2984=B2983,D2983+1,1)</f>
        <v>2</v>
      </c>
      <c r="E2984" s="17" t="s">
        <v>61</v>
      </c>
    </row>
    <row r="2985" customFormat="false" ht="12.95" hidden="false" customHeight="true" outlineLevel="0" collapsed="false">
      <c r="B2985" s="18" t="s">
        <v>1203</v>
      </c>
      <c r="C2985" s="15" t="str">
        <f aca="false">IF(B2985=B2984,"",B2985)</f>
        <v/>
      </c>
      <c r="D2985" s="16" t="n">
        <f aca="false">IF(B2985=B2984,D2984+1,1)</f>
        <v>3</v>
      </c>
      <c r="E2985" s="17" t="s">
        <v>66</v>
      </c>
    </row>
    <row r="2986" customFormat="false" ht="12.95" hidden="false" customHeight="true" outlineLevel="0" collapsed="false">
      <c r="B2986" s="18" t="s">
        <v>1203</v>
      </c>
      <c r="C2986" s="15" t="str">
        <f aca="false">IF(B2986=B2985,"",B2986)</f>
        <v/>
      </c>
      <c r="D2986" s="16" t="n">
        <f aca="false">IF(B2986=B2985,D2985+1,1)</f>
        <v>4</v>
      </c>
      <c r="E2986" s="17" t="s">
        <v>95</v>
      </c>
    </row>
    <row r="2987" customFormat="false" ht="12.95" hidden="false" customHeight="true" outlineLevel="0" collapsed="false">
      <c r="B2987" s="18" t="s">
        <v>1204</v>
      </c>
      <c r="C2987" s="15" t="str">
        <f aca="false">IF(B2987=B2986,"",B2987)</f>
        <v>Lubker Golf Resort - Forrest-Sky loop</v>
      </c>
      <c r="D2987" s="16" t="n">
        <f aca="false">IF(B2987=B2986,D2986+1,1)</f>
        <v>1</v>
      </c>
      <c r="E2987" s="17" t="s">
        <v>20</v>
      </c>
    </row>
    <row r="2988" customFormat="false" ht="12.95" hidden="false" customHeight="true" outlineLevel="0" collapsed="false">
      <c r="B2988" s="18" t="s">
        <v>1204</v>
      </c>
      <c r="C2988" s="15" t="str">
        <f aca="false">IF(B2988=B2987,"",B2988)</f>
        <v/>
      </c>
      <c r="D2988" s="16" t="n">
        <f aca="false">IF(B2988=B2987,D2987+1,1)</f>
        <v>2</v>
      </c>
      <c r="E2988" s="17" t="s">
        <v>61</v>
      </c>
    </row>
    <row r="2989" customFormat="false" ht="12.95" hidden="false" customHeight="true" outlineLevel="0" collapsed="false">
      <c r="B2989" s="18" t="s">
        <v>1204</v>
      </c>
      <c r="C2989" s="15" t="str">
        <f aca="false">IF(B2989=B2988,"",B2989)</f>
        <v/>
      </c>
      <c r="D2989" s="16" t="n">
        <f aca="false">IF(B2989=B2988,D2988+1,1)</f>
        <v>3</v>
      </c>
      <c r="E2989" s="17" t="s">
        <v>66</v>
      </c>
    </row>
    <row r="2990" customFormat="false" ht="12.95" hidden="false" customHeight="true" outlineLevel="0" collapsed="false">
      <c r="B2990" s="18" t="s">
        <v>1204</v>
      </c>
      <c r="C2990" s="15" t="str">
        <f aca="false">IF(B2990=B2989,"",B2990)</f>
        <v/>
      </c>
      <c r="D2990" s="16" t="n">
        <f aca="false">IF(B2990=B2989,D2989+1,1)</f>
        <v>4</v>
      </c>
      <c r="E2990" s="17" t="s">
        <v>95</v>
      </c>
    </row>
    <row r="2991" customFormat="false" ht="12.95" hidden="false" customHeight="true" outlineLevel="0" collapsed="false">
      <c r="B2991" s="18" t="s">
        <v>1205</v>
      </c>
      <c r="C2991" s="15" t="str">
        <f aca="false">IF(B2991=B2986,"",B2991)</f>
        <v>Lubker Golf Resort - Sky-Sand loop</v>
      </c>
      <c r="D2991" s="16" t="n">
        <f aca="false">IF(B2991=B2986,D2986+1,1)</f>
        <v>1</v>
      </c>
      <c r="E2991" s="17" t="s">
        <v>20</v>
      </c>
    </row>
    <row r="2992" customFormat="false" ht="12.95" hidden="false" customHeight="true" outlineLevel="0" collapsed="false">
      <c r="B2992" s="18" t="s">
        <v>1205</v>
      </c>
      <c r="C2992" s="15" t="str">
        <f aca="false">IF(B2992=B2991,"",B2992)</f>
        <v/>
      </c>
      <c r="D2992" s="16" t="n">
        <f aca="false">IF(B2992=B2991,D2991+1,1)</f>
        <v>2</v>
      </c>
      <c r="E2992" s="17" t="s">
        <v>61</v>
      </c>
    </row>
    <row r="2993" customFormat="false" ht="12.95" hidden="false" customHeight="true" outlineLevel="0" collapsed="false">
      <c r="B2993" s="18" t="s">
        <v>1205</v>
      </c>
      <c r="C2993" s="15" t="str">
        <f aca="false">IF(B2993=B2992,"",B2993)</f>
        <v/>
      </c>
      <c r="D2993" s="16" t="n">
        <f aca="false">IF(B2993=B2992,D2992+1,1)</f>
        <v>3</v>
      </c>
      <c r="E2993" s="17" t="s">
        <v>66</v>
      </c>
    </row>
    <row r="2994" customFormat="false" ht="12.95" hidden="false" customHeight="true" outlineLevel="0" collapsed="false">
      <c r="B2994" s="18" t="s">
        <v>1205</v>
      </c>
      <c r="C2994" s="15" t="str">
        <f aca="false">IF(B2994=B2993,"",B2994)</f>
        <v/>
      </c>
      <c r="D2994" s="16" t="n">
        <f aca="false">IF(B2994=B2993,D2993+1,1)</f>
        <v>4</v>
      </c>
      <c r="E2994" s="17" t="s">
        <v>95</v>
      </c>
    </row>
    <row r="2995" customFormat="false" ht="12.95" hidden="false" customHeight="true" outlineLevel="0" collapsed="false">
      <c r="B2995" s="14" t="s">
        <v>1206</v>
      </c>
      <c r="C2995" s="15" t="str">
        <f aca="false">IF(B2995=B2982,"",B2995)</f>
        <v>Lupin Lagoon</v>
      </c>
      <c r="D2995" s="16" t="n">
        <f aca="false">IF(B2995=B2982,D2982+1,1)</f>
        <v>1</v>
      </c>
      <c r="E2995" s="17" t="s">
        <v>45</v>
      </c>
    </row>
    <row r="2996" customFormat="false" ht="12.95" hidden="false" customHeight="true" outlineLevel="0" collapsed="false">
      <c r="B2996" s="14" t="s">
        <v>1206</v>
      </c>
      <c r="C2996" s="15" t="str">
        <f aca="false">IF(B2996=B2995,"",B2996)</f>
        <v/>
      </c>
      <c r="D2996" s="16" t="n">
        <f aca="false">IF(B2996=B2995,D2995+1,1)</f>
        <v>2</v>
      </c>
      <c r="E2996" s="17" t="s">
        <v>244</v>
      </c>
    </row>
    <row r="2997" customFormat="false" ht="12.95" hidden="false" customHeight="true" outlineLevel="0" collapsed="false">
      <c r="B2997" s="14" t="s">
        <v>1206</v>
      </c>
      <c r="C2997" s="15" t="str">
        <f aca="false">IF(B2997=B2996,"",B2997)</f>
        <v/>
      </c>
      <c r="D2997" s="16" t="n">
        <f aca="false">IF(B2997=B2996,D2996+1,1)</f>
        <v>3</v>
      </c>
      <c r="E2997" s="17" t="s">
        <v>1207</v>
      </c>
    </row>
    <row r="2998" customFormat="false" ht="12.95" hidden="false" customHeight="true" outlineLevel="0" collapsed="false">
      <c r="B2998" s="14" t="s">
        <v>1206</v>
      </c>
      <c r="C2998" s="15" t="str">
        <f aca="false">IF(B2998=B2997,"",B2998)</f>
        <v/>
      </c>
      <c r="D2998" s="16" t="n">
        <f aca="false">IF(B2998=B2997,D2997+1,1)</f>
        <v>4</v>
      </c>
      <c r="E2998" s="17" t="s">
        <v>166</v>
      </c>
    </row>
    <row r="2999" customFormat="false" ht="12.95" hidden="false" customHeight="true" outlineLevel="0" collapsed="false">
      <c r="B2999" s="14" t="s">
        <v>1206</v>
      </c>
      <c r="C2999" s="15" t="str">
        <f aca="false">IF(B2999=B2998,"",B2999)</f>
        <v/>
      </c>
      <c r="D2999" s="16" t="n">
        <f aca="false">IF(B2999=B2998,D2998+1,1)</f>
        <v>5</v>
      </c>
      <c r="E2999" s="17" t="s">
        <v>1208</v>
      </c>
    </row>
    <row r="3000" customFormat="false" ht="12.95" hidden="false" customHeight="true" outlineLevel="0" collapsed="false">
      <c r="B3000" s="14" t="s">
        <v>1206</v>
      </c>
      <c r="C3000" s="15" t="str">
        <f aca="false">IF(B3000=B2999,"",B3000)</f>
        <v/>
      </c>
      <c r="D3000" s="16" t="n">
        <f aca="false">IF(B3000=B2999,D2999+1,1)</f>
        <v>6</v>
      </c>
      <c r="E3000" s="17" t="s">
        <v>13</v>
      </c>
    </row>
    <row r="3001" customFormat="false" ht="12.95" hidden="false" customHeight="true" outlineLevel="0" collapsed="false">
      <c r="B3001" s="14" t="s">
        <v>1209</v>
      </c>
      <c r="C3001" s="15" t="str">
        <f aca="false">IF(B3001=B3000,"",B3001)</f>
        <v>Lurchwood Links</v>
      </c>
      <c r="D3001" s="16" t="n">
        <f aca="false">IF(B3001=B3000,D3000+1,1)</f>
        <v>1</v>
      </c>
      <c r="E3001" s="17" t="s">
        <v>45</v>
      </c>
    </row>
    <row r="3002" customFormat="false" ht="12.95" hidden="false" customHeight="true" outlineLevel="0" collapsed="false">
      <c r="B3002" s="14" t="s">
        <v>1209</v>
      </c>
      <c r="C3002" s="15" t="str">
        <f aca="false">IF(B3002=B3001,"",B3002)</f>
        <v/>
      </c>
      <c r="D3002" s="16" t="n">
        <f aca="false">IF(B3002=B3001,D3001+1,1)</f>
        <v>2</v>
      </c>
      <c r="E3002" s="17" t="s">
        <v>186</v>
      </c>
    </row>
    <row r="3003" customFormat="false" ht="12.95" hidden="false" customHeight="true" outlineLevel="0" collapsed="false">
      <c r="B3003" s="14" t="s">
        <v>1210</v>
      </c>
      <c r="C3003" s="15" t="str">
        <f aca="false">IF(B3003=B3002,"",B3003)</f>
        <v>Machete GC</v>
      </c>
      <c r="D3003" s="16" t="n">
        <f aca="false">IF(B3003=B3002,D3002+1,1)</f>
        <v>1</v>
      </c>
      <c r="E3003" s="17" t="s">
        <v>61</v>
      </c>
    </row>
    <row r="3004" customFormat="false" ht="12.95" hidden="false" customHeight="true" outlineLevel="0" collapsed="false">
      <c r="B3004" s="14" t="s">
        <v>1210</v>
      </c>
      <c r="C3004" s="15" t="str">
        <f aca="false">IF(B3004=B3003,"",B3004)</f>
        <v/>
      </c>
      <c r="D3004" s="16" t="n">
        <f aca="false">IF(B3004=B3003,D3003+1,1)</f>
        <v>2</v>
      </c>
      <c r="E3004" s="17" t="s">
        <v>62</v>
      </c>
    </row>
    <row r="3005" customFormat="false" ht="12.95" hidden="false" customHeight="true" outlineLevel="0" collapsed="false">
      <c r="B3005" s="14" t="s">
        <v>1210</v>
      </c>
      <c r="C3005" s="15" t="str">
        <f aca="false">IF(B3005=B3004,"",B3005)</f>
        <v/>
      </c>
      <c r="D3005" s="16" t="n">
        <f aca="false">IF(B3005=B3004,D3004+1,1)</f>
        <v>3</v>
      </c>
      <c r="E3005" s="17" t="s">
        <v>28</v>
      </c>
    </row>
    <row r="3006" customFormat="false" ht="12.95" hidden="false" customHeight="true" outlineLevel="0" collapsed="false">
      <c r="B3006" s="14" t="s">
        <v>1210</v>
      </c>
      <c r="C3006" s="15" t="str">
        <f aca="false">IF(B3006=B3005,"",B3006)</f>
        <v/>
      </c>
      <c r="D3006" s="16" t="n">
        <f aca="false">IF(B3006=B3005,D3005+1,1)</f>
        <v>4</v>
      </c>
      <c r="E3006" s="17" t="s">
        <v>380</v>
      </c>
    </row>
    <row r="3007" customFormat="false" ht="12.95" hidden="false" customHeight="true" outlineLevel="0" collapsed="false">
      <c r="B3007" s="14" t="s">
        <v>1210</v>
      </c>
      <c r="C3007" s="15" t="str">
        <f aca="false">IF(B3007=B3006,"",B3007)</f>
        <v/>
      </c>
      <c r="D3007" s="16" t="n">
        <f aca="false">IF(B3007=B3006,D3006+1,1)</f>
        <v>5</v>
      </c>
      <c r="E3007" s="17" t="s">
        <v>119</v>
      </c>
    </row>
    <row r="3008" customFormat="false" ht="12.95" hidden="false" customHeight="true" outlineLevel="0" collapsed="false">
      <c r="B3008" s="14" t="s">
        <v>1210</v>
      </c>
      <c r="C3008" s="15" t="str">
        <f aca="false">IF(B3008=B3007,"",B3008)</f>
        <v/>
      </c>
      <c r="D3008" s="16" t="n">
        <f aca="false">IF(B3008=B3007,D3007+1,1)</f>
        <v>6</v>
      </c>
      <c r="E3008" s="17" t="s">
        <v>120</v>
      </c>
    </row>
    <row r="3009" customFormat="false" ht="12.95" hidden="false" customHeight="true" outlineLevel="0" collapsed="false">
      <c r="B3009" s="14" t="s">
        <v>1211</v>
      </c>
      <c r="C3009" s="15" t="str">
        <f aca="false">IF(B3009=B3008,"",B3009)</f>
        <v>Maes Glen</v>
      </c>
      <c r="D3009" s="16" t="n">
        <f aca="false">IF(B3009=B3008,D3008+1,1)</f>
        <v>1</v>
      </c>
      <c r="E3009" s="17" t="s">
        <v>20</v>
      </c>
    </row>
    <row r="3010" customFormat="false" ht="12.95" hidden="false" customHeight="true" outlineLevel="0" collapsed="false">
      <c r="B3010" s="14" t="s">
        <v>1211</v>
      </c>
      <c r="C3010" s="15" t="str">
        <f aca="false">IF(B3010=B3009,"",B3010)</f>
        <v/>
      </c>
      <c r="D3010" s="16" t="n">
        <f aca="false">IF(B3010=B3009,D3009+1,1)</f>
        <v>2</v>
      </c>
      <c r="E3010" s="17" t="s">
        <v>63</v>
      </c>
    </row>
    <row r="3011" customFormat="false" ht="12.95" hidden="false" customHeight="true" outlineLevel="0" collapsed="false">
      <c r="B3011" s="14" t="s">
        <v>1211</v>
      </c>
      <c r="C3011" s="15" t="str">
        <f aca="false">IF(B3011=B3010,"",B3011)</f>
        <v/>
      </c>
      <c r="D3011" s="16" t="n">
        <f aca="false">IF(B3011=B3010,D3010+1,1)</f>
        <v>3</v>
      </c>
      <c r="E3011" s="17" t="s">
        <v>58</v>
      </c>
    </row>
    <row r="3012" customFormat="false" ht="12.95" hidden="false" customHeight="true" outlineLevel="0" collapsed="false">
      <c r="B3012" s="14" t="s">
        <v>1211</v>
      </c>
      <c r="C3012" s="15" t="str">
        <f aca="false">IF(B3012=B3011,"",B3012)</f>
        <v/>
      </c>
      <c r="D3012" s="16" t="n">
        <f aca="false">IF(B3012=B3011,D3011+1,1)</f>
        <v>4</v>
      </c>
      <c r="E3012" s="17" t="s">
        <v>24</v>
      </c>
    </row>
    <row r="3013" customFormat="false" ht="12.95" hidden="false" customHeight="true" outlineLevel="0" collapsed="false">
      <c r="B3013" s="14" t="s">
        <v>1211</v>
      </c>
      <c r="C3013" s="15" t="str">
        <f aca="false">IF(B3013=B3012,"",B3013)</f>
        <v/>
      </c>
      <c r="D3013" s="16" t="n">
        <f aca="false">IF(B3013=B3012,D3012+1,1)</f>
        <v>5</v>
      </c>
      <c r="E3013" s="17" t="s">
        <v>36</v>
      </c>
    </row>
    <row r="3014" customFormat="false" ht="12.95" hidden="false" customHeight="true" outlineLevel="0" collapsed="false">
      <c r="B3014" s="14" t="s">
        <v>1212</v>
      </c>
      <c r="C3014" s="15" t="str">
        <f aca="false">IF(B3014=B3013,"",B3014)</f>
        <v>Magalloway Mountain V2</v>
      </c>
      <c r="D3014" s="16" t="n">
        <f aca="false">IF(B3014=B3013,D3013+1,1)</f>
        <v>1</v>
      </c>
      <c r="E3014" s="17" t="s">
        <v>73</v>
      </c>
    </row>
    <row r="3015" customFormat="false" ht="12.95" hidden="false" customHeight="true" outlineLevel="0" collapsed="false">
      <c r="B3015" s="14" t="s">
        <v>1213</v>
      </c>
      <c r="C3015" s="15" t="str">
        <f aca="false">IF(B3015=B3014,"",B3015)</f>
        <v>Magic Cemetary</v>
      </c>
      <c r="D3015" s="16" t="n">
        <f aca="false">IF(B3015=B3014,D3014+1,1)</f>
        <v>1</v>
      </c>
      <c r="E3015" s="17" t="s">
        <v>173</v>
      </c>
    </row>
    <row r="3016" customFormat="false" ht="12.95" hidden="false" customHeight="true" outlineLevel="0" collapsed="false">
      <c r="B3016" s="14" t="s">
        <v>1213</v>
      </c>
      <c r="C3016" s="15" t="str">
        <f aca="false">IF(B3016=B3015,"",B3016)</f>
        <v/>
      </c>
      <c r="D3016" s="16" t="n">
        <f aca="false">IF(B3016=B3015,D3015+1,1)</f>
        <v>2</v>
      </c>
      <c r="E3016" s="17" t="s">
        <v>1214</v>
      </c>
    </row>
    <row r="3017" customFormat="false" ht="12.95" hidden="false" customHeight="true" outlineLevel="0" collapsed="false">
      <c r="B3017" s="14" t="s">
        <v>1215</v>
      </c>
      <c r="C3017" s="15" t="str">
        <f aca="false">IF(B3017=B3016,"",B3017)</f>
        <v>Magic Falls</v>
      </c>
      <c r="D3017" s="16" t="n">
        <f aca="false">IF(B3017=B3016,D3016+1,1)</f>
        <v>1</v>
      </c>
      <c r="E3017" s="17" t="s">
        <v>173</v>
      </c>
    </row>
    <row r="3018" customFormat="false" ht="12.95" hidden="false" customHeight="true" outlineLevel="0" collapsed="false">
      <c r="B3018" s="14" t="s">
        <v>1216</v>
      </c>
      <c r="C3018" s="15" t="str">
        <f aca="false">IF(B3018=B3017,"",B3018)</f>
        <v>Magic Islands</v>
      </c>
      <c r="D3018" s="16" t="n">
        <f aca="false">IF(B3018=B3017,D3017+1,1)</f>
        <v>1</v>
      </c>
      <c r="E3018" s="17" t="s">
        <v>62</v>
      </c>
    </row>
    <row r="3019" customFormat="false" ht="12.95" hidden="false" customHeight="true" outlineLevel="0" collapsed="false">
      <c r="B3019" s="14" t="s">
        <v>1216</v>
      </c>
      <c r="C3019" s="15" t="str">
        <f aca="false">IF(B3019=B3018,"",B3019)</f>
        <v/>
      </c>
      <c r="D3019" s="16" t="n">
        <f aca="false">IF(B3019=B3018,D3018+1,1)</f>
        <v>2</v>
      </c>
      <c r="E3019" s="17" t="s">
        <v>45</v>
      </c>
    </row>
    <row r="3020" customFormat="false" ht="12.95" hidden="false" customHeight="true" outlineLevel="0" collapsed="false">
      <c r="B3020" s="14" t="s">
        <v>1217</v>
      </c>
      <c r="C3020" s="15" t="str">
        <f aca="false">IF(B3020=B3019,"",B3020)</f>
        <v>Magic Islands Back To Hell</v>
      </c>
      <c r="D3020" s="16" t="n">
        <f aca="false">IF(B3020=B3019,D3019+1,1)</f>
        <v>1</v>
      </c>
      <c r="E3020" s="17" t="s">
        <v>62</v>
      </c>
    </row>
    <row r="3021" customFormat="false" ht="12.95" hidden="false" customHeight="true" outlineLevel="0" collapsed="false">
      <c r="B3021" s="14" t="s">
        <v>1217</v>
      </c>
      <c r="C3021" s="15" t="str">
        <f aca="false">IF(B3021=B3020,"",B3021)</f>
        <v/>
      </c>
      <c r="D3021" s="16" t="n">
        <f aca="false">IF(B3021=B3020,D3020+1,1)</f>
        <v>2</v>
      </c>
      <c r="E3021" s="17" t="s">
        <v>45</v>
      </c>
    </row>
    <row r="3022" customFormat="false" ht="12.95" hidden="false" customHeight="true" outlineLevel="0" collapsed="false">
      <c r="B3022" s="14" t="s">
        <v>1217</v>
      </c>
      <c r="C3022" s="15" t="str">
        <f aca="false">IF(B3022=B3021,"",B3022)</f>
        <v/>
      </c>
      <c r="D3022" s="16" t="n">
        <f aca="false">IF(B3022=B3021,D3021+1,1)</f>
        <v>3</v>
      </c>
      <c r="E3022" s="17" t="s">
        <v>1218</v>
      </c>
    </row>
    <row r="3023" customFormat="false" ht="12.95" hidden="false" customHeight="true" outlineLevel="0" collapsed="false">
      <c r="B3023" s="14" t="s">
        <v>1217</v>
      </c>
      <c r="C3023" s="15" t="str">
        <f aca="false">IF(B3023=B3022,"",B3023)</f>
        <v/>
      </c>
      <c r="D3023" s="16" t="n">
        <f aca="false">IF(B3023=B3022,D3022+1,1)</f>
        <v>4</v>
      </c>
      <c r="E3023" s="17" t="s">
        <v>458</v>
      </c>
    </row>
    <row r="3024" customFormat="false" ht="12.95" hidden="false" customHeight="true" outlineLevel="0" collapsed="false">
      <c r="B3024" s="14" t="s">
        <v>1219</v>
      </c>
      <c r="C3024" s="15" t="str">
        <f aca="false">IF(B3024=B3023,"",B3024)</f>
        <v>Magic Land</v>
      </c>
      <c r="D3024" s="16" t="n">
        <f aca="false">IF(B3024=B3023,D3023+1,1)</f>
        <v>1</v>
      </c>
      <c r="E3024" s="17" t="s">
        <v>62</v>
      </c>
    </row>
    <row r="3025" customFormat="false" ht="12.95" hidden="false" customHeight="true" outlineLevel="0" collapsed="false">
      <c r="B3025" s="14" t="s">
        <v>1219</v>
      </c>
      <c r="C3025" s="15" t="str">
        <f aca="false">IF(B3025=B3024,"",B3025)</f>
        <v/>
      </c>
      <c r="D3025" s="16" t="n">
        <f aca="false">IF(B3025=B3024,D3024+1,1)</f>
        <v>2</v>
      </c>
      <c r="E3025" s="17" t="s">
        <v>173</v>
      </c>
    </row>
    <row r="3026" customFormat="false" ht="12.95" hidden="false" customHeight="true" outlineLevel="0" collapsed="false">
      <c r="B3026" s="14" t="s">
        <v>1219</v>
      </c>
      <c r="C3026" s="15" t="str">
        <f aca="false">IF(B3026=B3025,"",B3026)</f>
        <v/>
      </c>
      <c r="D3026" s="16" t="n">
        <f aca="false">IF(B3026=B3025,D3025+1,1)</f>
        <v>3</v>
      </c>
      <c r="E3026" s="17" t="s">
        <v>115</v>
      </c>
    </row>
    <row r="3027" customFormat="false" ht="12.95" hidden="false" customHeight="true" outlineLevel="0" collapsed="false">
      <c r="B3027" s="14" t="s">
        <v>1220</v>
      </c>
      <c r="C3027" s="15" t="str">
        <f aca="false">IF(B3027=B3026,"",B3027)</f>
        <v>Magillicuddy Reeks</v>
      </c>
      <c r="D3027" s="16" t="n">
        <f aca="false">IF(B3027=B3026,D3026+1,1)</f>
        <v>1</v>
      </c>
      <c r="E3027" s="17" t="s">
        <v>61</v>
      </c>
    </row>
    <row r="3028" customFormat="false" ht="12.95" hidden="false" customHeight="true" outlineLevel="0" collapsed="false">
      <c r="B3028" s="14" t="s">
        <v>1220</v>
      </c>
      <c r="C3028" s="15" t="str">
        <f aca="false">IF(B3028=B3027,"",B3028)</f>
        <v/>
      </c>
      <c r="D3028" s="16" t="n">
        <f aca="false">IF(B3028=B3027,D3027+1,1)</f>
        <v>2</v>
      </c>
      <c r="E3028" s="17" t="s">
        <v>50</v>
      </c>
    </row>
    <row r="3029" customFormat="false" ht="12.95" hidden="false" customHeight="true" outlineLevel="0" collapsed="false">
      <c r="B3029" s="14" t="s">
        <v>1220</v>
      </c>
      <c r="C3029" s="15" t="str">
        <f aca="false">IF(B3029=B3028,"",B3029)</f>
        <v/>
      </c>
      <c r="D3029" s="16" t="n">
        <f aca="false">IF(B3029=B3028,D3028+1,1)</f>
        <v>3</v>
      </c>
      <c r="E3029" s="17" t="s">
        <v>97</v>
      </c>
    </row>
    <row r="3030" customFormat="false" ht="12.95" hidden="false" customHeight="true" outlineLevel="0" collapsed="false">
      <c r="B3030" s="14" t="s">
        <v>1221</v>
      </c>
      <c r="C3030" s="15" t="str">
        <f aca="false">IF(B3030=B3029,"",B3030)</f>
        <v>Magnolia Valley CC</v>
      </c>
      <c r="D3030" s="16" t="n">
        <f aca="false">IF(B3030=B3029,D3029+1,1)</f>
        <v>1</v>
      </c>
      <c r="E3030" s="17" t="s">
        <v>11</v>
      </c>
    </row>
    <row r="3031" customFormat="false" ht="12.95" hidden="false" customHeight="true" outlineLevel="0" collapsed="false">
      <c r="B3031" s="14" t="s">
        <v>1222</v>
      </c>
      <c r="C3031" s="15" t="str">
        <f aca="false">IF(B3031=B3030,"",B3031)</f>
        <v>Magon Bay</v>
      </c>
      <c r="D3031" s="16" t="n">
        <f aca="false">IF(B3031=B3030,D3030+1,1)</f>
        <v>1</v>
      </c>
      <c r="E3031" s="17" t="s">
        <v>61</v>
      </c>
    </row>
    <row r="3032" customFormat="false" ht="12.95" hidden="false" customHeight="true" outlineLevel="0" collapsed="false">
      <c r="B3032" s="14" t="s">
        <v>1222</v>
      </c>
      <c r="C3032" s="15" t="str">
        <f aca="false">IF(B3032=B3031,"",B3032)</f>
        <v/>
      </c>
      <c r="D3032" s="16" t="n">
        <f aca="false">IF(B3032=B3031,D3031+1,1)</f>
        <v>2</v>
      </c>
      <c r="E3032" s="17" t="s">
        <v>45</v>
      </c>
    </row>
    <row r="3033" customFormat="false" ht="12.95" hidden="false" customHeight="true" outlineLevel="0" collapsed="false">
      <c r="B3033" s="14" t="s">
        <v>1222</v>
      </c>
      <c r="C3033" s="15" t="str">
        <f aca="false">IF(B3033=B3032,"",B3033)</f>
        <v/>
      </c>
      <c r="D3033" s="16" t="n">
        <f aca="false">IF(B3033=B3032,D3032+1,1)</f>
        <v>3</v>
      </c>
      <c r="E3033" s="17" t="s">
        <v>104</v>
      </c>
    </row>
    <row r="3034" customFormat="false" ht="12.95" hidden="false" customHeight="true" outlineLevel="0" collapsed="false">
      <c r="B3034" s="14" t="s">
        <v>1222</v>
      </c>
      <c r="C3034" s="15" t="str">
        <f aca="false">IF(B3034=B3033,"",B3034)</f>
        <v/>
      </c>
      <c r="D3034" s="16" t="n">
        <f aca="false">IF(B3034=B3033,D3033+1,1)</f>
        <v>4</v>
      </c>
      <c r="E3034" s="17" t="s">
        <v>73</v>
      </c>
    </row>
    <row r="3035" customFormat="false" ht="12.95" hidden="false" customHeight="true" outlineLevel="0" collapsed="false">
      <c r="B3035" s="14" t="s">
        <v>1222</v>
      </c>
      <c r="C3035" s="15" t="str">
        <f aca="false">IF(B3035=B3034,"",B3035)</f>
        <v/>
      </c>
      <c r="D3035" s="16" t="n">
        <f aca="false">IF(B3035=B3034,D3034+1,1)</f>
        <v>5</v>
      </c>
      <c r="E3035" s="17" t="s">
        <v>157</v>
      </c>
    </row>
    <row r="3036" customFormat="false" ht="12.95" hidden="false" customHeight="true" outlineLevel="0" collapsed="false">
      <c r="B3036" s="14" t="s">
        <v>1223</v>
      </c>
      <c r="C3036" s="15" t="str">
        <f aca="false">IF(B3036=B3035,"",B3036)</f>
        <v>Mai Nui 'ekahi</v>
      </c>
      <c r="D3036" s="16" t="n">
        <f aca="false">IF(B3036=B3035,D3035+1,1)</f>
        <v>1</v>
      </c>
      <c r="E3036" s="17" t="s">
        <v>109</v>
      </c>
    </row>
    <row r="3037" customFormat="false" ht="12.95" hidden="false" customHeight="true" outlineLevel="0" collapsed="false">
      <c r="B3037" s="14" t="s">
        <v>1223</v>
      </c>
      <c r="C3037" s="15" t="str">
        <f aca="false">IF(B3037=B3036,"",B3037)</f>
        <v/>
      </c>
      <c r="D3037" s="16" t="n">
        <f aca="false">IF(B3037=B3036,D3036+1,1)</f>
        <v>2</v>
      </c>
      <c r="E3037" s="17" t="s">
        <v>136</v>
      </c>
    </row>
    <row r="3038" customFormat="false" ht="12.95" hidden="false" customHeight="true" outlineLevel="0" collapsed="false">
      <c r="B3038" s="14" t="s">
        <v>1223</v>
      </c>
      <c r="C3038" s="15" t="str">
        <f aca="false">IF(B3038=B3037,"",B3038)</f>
        <v/>
      </c>
      <c r="D3038" s="16" t="n">
        <f aca="false">IF(B3038=B3037,D3037+1,1)</f>
        <v>3</v>
      </c>
      <c r="E3038" s="17" t="s">
        <v>1066</v>
      </c>
    </row>
    <row r="3039" customFormat="false" ht="12.95" hidden="false" customHeight="true" outlineLevel="0" collapsed="false">
      <c r="B3039" s="14" t="s">
        <v>1223</v>
      </c>
      <c r="C3039" s="15" t="str">
        <f aca="false">IF(B3039=B3038,"",B3039)</f>
        <v/>
      </c>
      <c r="D3039" s="16" t="n">
        <f aca="false">IF(B3039=B3038,D3038+1,1)</f>
        <v>4</v>
      </c>
      <c r="E3039" s="17" t="s">
        <v>63</v>
      </c>
    </row>
    <row r="3040" customFormat="false" ht="12.95" hidden="false" customHeight="true" outlineLevel="0" collapsed="false">
      <c r="B3040" s="14" t="s">
        <v>1223</v>
      </c>
      <c r="C3040" s="15" t="str">
        <f aca="false">IF(B3040=B3039,"",B3040)</f>
        <v/>
      </c>
      <c r="D3040" s="16" t="n">
        <f aca="false">IF(B3040=B3039,D3039+1,1)</f>
        <v>5</v>
      </c>
      <c r="E3040" s="17" t="s">
        <v>94</v>
      </c>
    </row>
    <row r="3041" customFormat="false" ht="12.95" hidden="false" customHeight="true" outlineLevel="0" collapsed="false">
      <c r="B3041" s="14" t="s">
        <v>1224</v>
      </c>
      <c r="C3041" s="15" t="str">
        <f aca="false">IF(B3041=B3035,"",B3041)</f>
        <v>Maitland Park GC</v>
      </c>
      <c r="D3041" s="16" t="n">
        <f aca="false">IF(B3041=B3035,D3035+1,1)</f>
        <v>1</v>
      </c>
      <c r="E3041" s="17" t="s">
        <v>50</v>
      </c>
    </row>
    <row r="3042" customFormat="false" ht="12.95" hidden="false" customHeight="true" outlineLevel="0" collapsed="false">
      <c r="B3042" s="14" t="s">
        <v>1225</v>
      </c>
      <c r="C3042" s="15" t="str">
        <f aca="false">IF(B3042=B3041,"",B3042)</f>
        <v>Majestic Woods CC</v>
      </c>
      <c r="D3042" s="16" t="n">
        <f aca="false">IF(B3042=B3041,D3041+1,1)</f>
        <v>1</v>
      </c>
      <c r="E3042" s="17" t="s">
        <v>35</v>
      </c>
    </row>
    <row r="3043" customFormat="false" ht="12.95" hidden="false" customHeight="true" outlineLevel="0" collapsed="false">
      <c r="B3043" s="14" t="s">
        <v>1225</v>
      </c>
      <c r="C3043" s="15" t="str">
        <f aca="false">IF(B3043=B3042,"",B3043)</f>
        <v/>
      </c>
      <c r="D3043" s="16" t="n">
        <f aca="false">IF(B3043=B3042,D3042+1,1)</f>
        <v>2</v>
      </c>
      <c r="E3043" s="17" t="s">
        <v>88</v>
      </c>
    </row>
    <row r="3044" customFormat="false" ht="12.95" hidden="false" customHeight="true" outlineLevel="0" collapsed="false">
      <c r="B3044" s="14" t="s">
        <v>1225</v>
      </c>
      <c r="C3044" s="15" t="str">
        <f aca="false">IF(B3044=B3043,"",B3044)</f>
        <v/>
      </c>
      <c r="D3044" s="16" t="n">
        <f aca="false">IF(B3044=B3043,D3043+1,1)</f>
        <v>3</v>
      </c>
      <c r="E3044" s="17" t="s">
        <v>483</v>
      </c>
    </row>
    <row r="3045" customFormat="false" ht="12.95" hidden="false" customHeight="true" outlineLevel="0" collapsed="false">
      <c r="B3045" s="14" t="s">
        <v>1226</v>
      </c>
      <c r="C3045" s="15" t="str">
        <f aca="false">IF(B3045=B3044,"",B3045)</f>
        <v>Makossa</v>
      </c>
      <c r="D3045" s="16" t="n">
        <f aca="false">IF(B3045=B3044,D3044+1,1)</f>
        <v>1</v>
      </c>
      <c r="E3045" s="17" t="s">
        <v>27</v>
      </c>
    </row>
    <row r="3046" customFormat="false" ht="12.95" hidden="false" customHeight="true" outlineLevel="0" collapsed="false">
      <c r="B3046" s="14" t="s">
        <v>1226</v>
      </c>
      <c r="C3046" s="15" t="str">
        <f aca="false">IF(B3046=B3045,"",B3046)</f>
        <v/>
      </c>
      <c r="D3046" s="16" t="n">
        <f aca="false">IF(B3046=B3045,D3045+1,1)</f>
        <v>2</v>
      </c>
      <c r="E3046" s="17" t="s">
        <v>1227</v>
      </c>
    </row>
    <row r="3047" customFormat="false" ht="12.95" hidden="false" customHeight="true" outlineLevel="0" collapsed="false">
      <c r="B3047" s="14" t="s">
        <v>1226</v>
      </c>
      <c r="C3047" s="15" t="str">
        <f aca="false">IF(B3047=B3046,"",B3047)</f>
        <v/>
      </c>
      <c r="D3047" s="16" t="n">
        <f aca="false">IF(B3047=B3046,D3046+1,1)</f>
        <v>3</v>
      </c>
      <c r="E3047" s="17" t="s">
        <v>47</v>
      </c>
    </row>
    <row r="3048" customFormat="false" ht="12.95" hidden="false" customHeight="true" outlineLevel="0" collapsed="false">
      <c r="B3048" s="14" t="s">
        <v>1228</v>
      </c>
      <c r="C3048" s="15" t="str">
        <f aca="false">IF(B3048=B3047,"",B3048)</f>
        <v>Mallard Point</v>
      </c>
      <c r="D3048" s="16" t="n">
        <f aca="false">IF(B3048=B3047,D3047+1,1)</f>
        <v>1</v>
      </c>
      <c r="E3048" s="17" t="s">
        <v>182</v>
      </c>
    </row>
    <row r="3049" customFormat="false" ht="12.95" hidden="false" customHeight="true" outlineLevel="0" collapsed="false">
      <c r="B3049" s="14" t="s">
        <v>1228</v>
      </c>
      <c r="C3049" s="15" t="str">
        <f aca="false">IF(B3049=B3048,"",B3049)</f>
        <v/>
      </c>
      <c r="D3049" s="16" t="n">
        <f aca="false">IF(B3049=B3048,D3048+1,1)</f>
        <v>2</v>
      </c>
      <c r="E3049" s="17" t="s">
        <v>71</v>
      </c>
    </row>
    <row r="3050" customFormat="false" ht="12.95" hidden="false" customHeight="true" outlineLevel="0" collapsed="false">
      <c r="B3050" s="14" t="s">
        <v>1228</v>
      </c>
      <c r="C3050" s="15" t="str">
        <f aca="false">IF(B3050=B3049,"",B3050)</f>
        <v/>
      </c>
      <c r="D3050" s="16" t="n">
        <f aca="false">IF(B3050=B3049,D3049+1,1)</f>
        <v>3</v>
      </c>
      <c r="E3050" s="17" t="s">
        <v>20</v>
      </c>
    </row>
    <row r="3051" customFormat="false" ht="12.95" hidden="false" customHeight="true" outlineLevel="0" collapsed="false">
      <c r="B3051" s="14" t="s">
        <v>1228</v>
      </c>
      <c r="C3051" s="15" t="str">
        <f aca="false">IF(B3051=B3050,"",B3051)</f>
        <v/>
      </c>
      <c r="D3051" s="16" t="n">
        <f aca="false">IF(B3051=B3050,D3050+1,1)</f>
        <v>4</v>
      </c>
      <c r="E3051" s="17" t="s">
        <v>522</v>
      </c>
    </row>
    <row r="3052" customFormat="false" ht="12.95" hidden="false" customHeight="true" outlineLevel="0" collapsed="false">
      <c r="B3052" s="14" t="s">
        <v>1228</v>
      </c>
      <c r="C3052" s="15" t="str">
        <f aca="false">IF(B3052=B3051,"",B3052)</f>
        <v/>
      </c>
      <c r="D3052" s="16" t="n">
        <f aca="false">IF(B3052=B3051,D3051+1,1)</f>
        <v>5</v>
      </c>
      <c r="E3052" s="17" t="s">
        <v>113</v>
      </c>
    </row>
    <row r="3053" customFormat="false" ht="12.95" hidden="false" customHeight="true" outlineLevel="0" collapsed="false">
      <c r="B3053" s="14" t="s">
        <v>1228</v>
      </c>
      <c r="C3053" s="15" t="str">
        <f aca="false">IF(B3053=B3052,"",B3053)</f>
        <v/>
      </c>
      <c r="D3053" s="16" t="n">
        <f aca="false">IF(B3053=B3052,D3052+1,1)</f>
        <v>6</v>
      </c>
      <c r="E3053" s="17" t="s">
        <v>28</v>
      </c>
    </row>
    <row r="3054" customFormat="false" ht="12.95" hidden="false" customHeight="true" outlineLevel="0" collapsed="false">
      <c r="B3054" s="14" t="s">
        <v>1228</v>
      </c>
      <c r="C3054" s="15" t="str">
        <f aca="false">IF(B3054=B3053,"",B3054)</f>
        <v/>
      </c>
      <c r="D3054" s="16" t="n">
        <f aca="false">IF(B3054=B3053,D3053+1,1)</f>
        <v>7</v>
      </c>
      <c r="E3054" s="17" t="s">
        <v>65</v>
      </c>
    </row>
    <row r="3055" customFormat="false" ht="12.95" hidden="false" customHeight="true" outlineLevel="0" collapsed="false">
      <c r="B3055" s="14" t="s">
        <v>1228</v>
      </c>
      <c r="C3055" s="15" t="str">
        <f aca="false">IF(B3055=B3054,"",B3055)</f>
        <v/>
      </c>
      <c r="D3055" s="16" t="n">
        <f aca="false">IF(B3055=B3054,D3054+1,1)</f>
        <v>8</v>
      </c>
      <c r="E3055" s="17" t="s">
        <v>63</v>
      </c>
    </row>
    <row r="3056" customFormat="false" ht="12.95" hidden="false" customHeight="true" outlineLevel="0" collapsed="false">
      <c r="B3056" s="14" t="s">
        <v>1228</v>
      </c>
      <c r="C3056" s="15" t="str">
        <f aca="false">IF(B3056=B3055,"",B3056)</f>
        <v/>
      </c>
      <c r="D3056" s="16" t="n">
        <f aca="false">IF(B3056=B3055,D3055+1,1)</f>
        <v>9</v>
      </c>
      <c r="E3056" s="17" t="s">
        <v>119</v>
      </c>
    </row>
    <row r="3057" customFormat="false" ht="12.95" hidden="false" customHeight="true" outlineLevel="0" collapsed="false">
      <c r="B3057" s="18" t="s">
        <v>1229</v>
      </c>
      <c r="C3057" s="15" t="str">
        <f aca="false">IF(B3057=B3056,"",B3057)</f>
        <v>Mamacs Retreat Golf Club</v>
      </c>
      <c r="D3057" s="16" t="n">
        <f aca="false">IF(B3057=B3056,D3056+1,1)</f>
        <v>1</v>
      </c>
      <c r="E3057" s="17" t="s">
        <v>84</v>
      </c>
    </row>
    <row r="3058" customFormat="false" ht="12.95" hidden="false" customHeight="true" outlineLevel="0" collapsed="false">
      <c r="B3058" s="18" t="s">
        <v>1229</v>
      </c>
      <c r="C3058" s="15" t="str">
        <f aca="false">IF(B3058=B3057,"",B3058)</f>
        <v/>
      </c>
      <c r="D3058" s="16" t="n">
        <f aca="false">IF(B3058=B3057,D3057+1,1)</f>
        <v>2</v>
      </c>
      <c r="E3058" s="17" t="s">
        <v>50</v>
      </c>
    </row>
    <row r="3059" customFormat="false" ht="12.95" hidden="false" customHeight="true" outlineLevel="0" collapsed="false">
      <c r="B3059" s="18" t="s">
        <v>1229</v>
      </c>
      <c r="C3059" s="15" t="str">
        <f aca="false">IF(B3059=B3058,"",B3059)</f>
        <v/>
      </c>
      <c r="D3059" s="16" t="n">
        <f aca="false">IF(B3059=B3058,D3058+1,1)</f>
        <v>3</v>
      </c>
      <c r="E3059" s="17" t="s">
        <v>97</v>
      </c>
    </row>
    <row r="3060" customFormat="false" ht="12.95" hidden="false" customHeight="true" outlineLevel="0" collapsed="false">
      <c r="B3060" s="18" t="s">
        <v>1229</v>
      </c>
      <c r="C3060" s="15" t="str">
        <f aca="false">IF(B3060=B3059,"",B3060)</f>
        <v/>
      </c>
      <c r="D3060" s="16" t="n">
        <f aca="false">IF(B3060=B3059,D3059+1,1)</f>
        <v>4</v>
      </c>
      <c r="E3060" s="17" t="s">
        <v>8</v>
      </c>
    </row>
    <row r="3061" customFormat="false" ht="12.95" hidden="false" customHeight="true" outlineLevel="0" collapsed="false">
      <c r="B3061" s="18" t="s">
        <v>1229</v>
      </c>
      <c r="C3061" s="15" t="str">
        <f aca="false">IF(B3061=B3060,"",B3061)</f>
        <v/>
      </c>
      <c r="D3061" s="16" t="n">
        <f aca="false">IF(B3061=B3060,D3060+1,1)</f>
        <v>5</v>
      </c>
      <c r="E3061" s="17" t="s">
        <v>52</v>
      </c>
    </row>
    <row r="3062" customFormat="false" ht="12.95" hidden="false" customHeight="true" outlineLevel="0" collapsed="false">
      <c r="B3062" s="14" t="s">
        <v>1230</v>
      </c>
      <c r="C3062" s="15" t="str">
        <f aca="false">IF(B3062=B3056,"",B3062)</f>
        <v>Maple Hills @ Mosquito Creek</v>
      </c>
      <c r="D3062" s="16" t="n">
        <f aca="false">IF(B3062=B3056,D3056+1,1)</f>
        <v>1</v>
      </c>
      <c r="E3062" s="17" t="s">
        <v>11</v>
      </c>
    </row>
    <row r="3063" customFormat="false" ht="12.95" hidden="false" customHeight="true" outlineLevel="0" collapsed="false">
      <c r="B3063" s="14" t="s">
        <v>1230</v>
      </c>
      <c r="C3063" s="15" t="str">
        <f aca="false">IF(B3063=B3062,"",B3063)</f>
        <v/>
      </c>
      <c r="D3063" s="16" t="n">
        <f aca="false">IF(B3063=B3062,D3062+1,1)</f>
        <v>2</v>
      </c>
      <c r="E3063" s="17" t="s">
        <v>20</v>
      </c>
    </row>
    <row r="3064" customFormat="false" ht="12.95" hidden="false" customHeight="true" outlineLevel="0" collapsed="false">
      <c r="B3064" s="14" t="s">
        <v>1230</v>
      </c>
      <c r="C3064" s="15" t="str">
        <f aca="false">IF(B3064=B3063,"",B3064)</f>
        <v/>
      </c>
      <c r="D3064" s="16" t="n">
        <f aca="false">IF(B3064=B3063,D3063+1,1)</f>
        <v>3</v>
      </c>
      <c r="E3064" s="17" t="s">
        <v>79</v>
      </c>
    </row>
    <row r="3065" customFormat="false" ht="12.95" hidden="false" customHeight="true" outlineLevel="0" collapsed="false">
      <c r="B3065" s="14" t="s">
        <v>1230</v>
      </c>
      <c r="C3065" s="15" t="str">
        <f aca="false">IF(B3065=B3064,"",B3065)</f>
        <v/>
      </c>
      <c r="D3065" s="16" t="n">
        <f aca="false">IF(B3065=B3064,D3064+1,1)</f>
        <v>4</v>
      </c>
      <c r="E3065" s="17" t="s">
        <v>33</v>
      </c>
    </row>
    <row r="3066" customFormat="false" ht="12.95" hidden="false" customHeight="true" outlineLevel="0" collapsed="false">
      <c r="B3066" s="14" t="s">
        <v>1230</v>
      </c>
      <c r="C3066" s="15" t="str">
        <f aca="false">IF(B3066=B3065,"",B3066)</f>
        <v/>
      </c>
      <c r="D3066" s="16" t="n">
        <f aca="false">IF(B3066=B3065,D3065+1,1)</f>
        <v>5</v>
      </c>
      <c r="E3066" s="17" t="s">
        <v>24</v>
      </c>
    </row>
    <row r="3067" customFormat="false" ht="12.95" hidden="false" customHeight="true" outlineLevel="0" collapsed="false">
      <c r="B3067" s="14" t="s">
        <v>1231</v>
      </c>
      <c r="C3067" s="15" t="str">
        <f aca="false">IF(B3067=B3066,"",B3067)</f>
        <v>Maple Leaf GC</v>
      </c>
      <c r="D3067" s="16" t="n">
        <f aca="false">IF(B3067=B3066,D3066+1,1)</f>
        <v>1</v>
      </c>
      <c r="E3067" s="17" t="s">
        <v>92</v>
      </c>
    </row>
    <row r="3068" customFormat="false" ht="12.95" hidden="false" customHeight="true" outlineLevel="0" collapsed="false">
      <c r="B3068" s="14" t="s">
        <v>1231</v>
      </c>
      <c r="C3068" s="15" t="str">
        <f aca="false">IF(B3068=B3067,"",B3068)</f>
        <v/>
      </c>
      <c r="D3068" s="16" t="n">
        <f aca="false">IF(B3068=B3067,D3067+1,1)</f>
        <v>2</v>
      </c>
      <c r="E3068" s="17" t="s">
        <v>28</v>
      </c>
    </row>
    <row r="3069" customFormat="false" ht="12.95" hidden="false" customHeight="true" outlineLevel="0" collapsed="false">
      <c r="B3069" s="14" t="s">
        <v>1231</v>
      </c>
      <c r="C3069" s="15" t="str">
        <f aca="false">IF(B3069=B3068,"",B3069)</f>
        <v/>
      </c>
      <c r="D3069" s="16" t="n">
        <f aca="false">IF(B3069=B3068,D3068+1,1)</f>
        <v>3</v>
      </c>
      <c r="E3069" s="17" t="s">
        <v>13</v>
      </c>
    </row>
    <row r="3070" customFormat="false" ht="12.95" hidden="false" customHeight="true" outlineLevel="0" collapsed="false">
      <c r="B3070" s="14" t="s">
        <v>1231</v>
      </c>
      <c r="C3070" s="15" t="str">
        <f aca="false">IF(B3070=B3069,"",B3070)</f>
        <v/>
      </c>
      <c r="D3070" s="16" t="n">
        <f aca="false">IF(B3070=B3069,D3069+1,1)</f>
        <v>4</v>
      </c>
      <c r="E3070" s="17" t="s">
        <v>1232</v>
      </c>
    </row>
    <row r="3071" customFormat="false" ht="12.95" hidden="false" customHeight="true" outlineLevel="0" collapsed="false">
      <c r="B3071" s="14" t="s">
        <v>1231</v>
      </c>
      <c r="C3071" s="15" t="str">
        <f aca="false">IF(B3071=B3070,"",B3071)</f>
        <v/>
      </c>
      <c r="D3071" s="16" t="n">
        <f aca="false">IF(B3071=B3070,D3070+1,1)</f>
        <v>5</v>
      </c>
      <c r="E3071" s="17" t="s">
        <v>24</v>
      </c>
    </row>
    <row r="3072" customFormat="false" ht="12.95" hidden="false" customHeight="true" outlineLevel="0" collapsed="false">
      <c r="B3072" s="14" t="s">
        <v>1231</v>
      </c>
      <c r="C3072" s="15" t="str">
        <f aca="false">IF(B3072=B3071,"",B3072)</f>
        <v/>
      </c>
      <c r="D3072" s="16" t="n">
        <f aca="false">IF(B3072=B3071,D3071+1,1)</f>
        <v>6</v>
      </c>
      <c r="E3072" s="17" t="s">
        <v>66</v>
      </c>
    </row>
    <row r="3073" customFormat="false" ht="12.95" hidden="false" customHeight="true" outlineLevel="0" collapsed="false">
      <c r="B3073" s="14" t="s">
        <v>1231</v>
      </c>
      <c r="C3073" s="15" t="str">
        <f aca="false">IF(B3073=B3072,"",B3073)</f>
        <v/>
      </c>
      <c r="D3073" s="16" t="n">
        <f aca="false">IF(B3073=B3072,D3072+1,1)</f>
        <v>7</v>
      </c>
      <c r="E3073" s="17" t="s">
        <v>37</v>
      </c>
    </row>
    <row r="3074" customFormat="false" ht="12.95" hidden="false" customHeight="true" outlineLevel="0" collapsed="false">
      <c r="B3074" s="14" t="s">
        <v>1233</v>
      </c>
      <c r="C3074" s="15" t="str">
        <f aca="false">IF(B3074=B3073,"",B3074)</f>
        <v>Maple Oaks GC</v>
      </c>
      <c r="D3074" s="16" t="n">
        <f aca="false">IF(B3074=B3073,D3073+1,1)</f>
        <v>1</v>
      </c>
      <c r="E3074" s="17" t="s">
        <v>11</v>
      </c>
    </row>
    <row r="3075" customFormat="false" ht="12.95" hidden="false" customHeight="true" outlineLevel="0" collapsed="false">
      <c r="B3075" s="14" t="s">
        <v>1233</v>
      </c>
      <c r="C3075" s="15" t="str">
        <f aca="false">IF(B3075=B3074,"",B3075)</f>
        <v/>
      </c>
      <c r="D3075" s="16" t="n">
        <f aca="false">IF(B3075=B3074,D3074+1,1)</f>
        <v>2</v>
      </c>
      <c r="E3075" s="17" t="s">
        <v>79</v>
      </c>
    </row>
    <row r="3076" customFormat="false" ht="12.95" hidden="false" customHeight="true" outlineLevel="0" collapsed="false">
      <c r="B3076" s="14" t="s">
        <v>1233</v>
      </c>
      <c r="C3076" s="15" t="str">
        <f aca="false">IF(B3076=B3075,"",B3076)</f>
        <v/>
      </c>
      <c r="D3076" s="16" t="n">
        <f aca="false">IF(B3076=B3075,D3075+1,1)</f>
        <v>3</v>
      </c>
      <c r="E3076" s="17" t="s">
        <v>432</v>
      </c>
    </row>
    <row r="3077" customFormat="false" ht="12.95" hidden="false" customHeight="true" outlineLevel="0" collapsed="false">
      <c r="B3077" s="14" t="s">
        <v>1233</v>
      </c>
      <c r="C3077" s="15" t="str">
        <f aca="false">IF(B3077=B3076,"",B3077)</f>
        <v/>
      </c>
      <c r="D3077" s="16" t="n">
        <f aca="false">IF(B3077=B3076,D3076+1,1)</f>
        <v>4</v>
      </c>
      <c r="E3077" s="17" t="s">
        <v>606</v>
      </c>
    </row>
    <row r="3078" customFormat="false" ht="12.95" hidden="false" customHeight="true" outlineLevel="0" collapsed="false">
      <c r="B3078" s="14" t="s">
        <v>1233</v>
      </c>
      <c r="C3078" s="15" t="str">
        <f aca="false">IF(B3078=B3077,"",B3078)</f>
        <v/>
      </c>
      <c r="D3078" s="16" t="n">
        <f aca="false">IF(B3078=B3077,D3077+1,1)</f>
        <v>5</v>
      </c>
      <c r="E3078" s="17" t="s">
        <v>33</v>
      </c>
    </row>
    <row r="3079" customFormat="false" ht="12.95" hidden="false" customHeight="true" outlineLevel="0" collapsed="false">
      <c r="B3079" s="14" t="s">
        <v>1233</v>
      </c>
      <c r="C3079" s="15" t="str">
        <f aca="false">IF(B3079=B3078,"",B3079)</f>
        <v/>
      </c>
      <c r="D3079" s="16" t="n">
        <f aca="false">IF(B3079=B3078,D3078+1,1)</f>
        <v>6</v>
      </c>
      <c r="E3079" s="17" t="s">
        <v>24</v>
      </c>
    </row>
    <row r="3080" customFormat="false" ht="12.95" hidden="false" customHeight="true" outlineLevel="0" collapsed="false">
      <c r="B3080" s="14" t="s">
        <v>1233</v>
      </c>
      <c r="C3080" s="15" t="str">
        <f aca="false">IF(B3080=B3079,"",B3080)</f>
        <v/>
      </c>
      <c r="D3080" s="16" t="n">
        <f aca="false">IF(B3080=B3079,D3079+1,1)</f>
        <v>7</v>
      </c>
      <c r="E3080" s="17" t="s">
        <v>38</v>
      </c>
    </row>
    <row r="3081" customFormat="false" ht="12.95" hidden="false" customHeight="true" outlineLevel="0" collapsed="false">
      <c r="B3081" s="14" t="s">
        <v>1234</v>
      </c>
      <c r="C3081" s="15" t="str">
        <f aca="false">IF(B3081=B3080,"",B3081)</f>
        <v>Mars</v>
      </c>
      <c r="D3081" s="16" t="n">
        <f aca="false">IF(B3081=B3080,D3080+1,1)</f>
        <v>1</v>
      </c>
      <c r="E3081" s="17" t="s">
        <v>45</v>
      </c>
    </row>
    <row r="3082" customFormat="false" ht="12.95" hidden="false" customHeight="true" outlineLevel="0" collapsed="false">
      <c r="B3082" s="14" t="s">
        <v>1234</v>
      </c>
      <c r="C3082" s="15" t="str">
        <f aca="false">IF(B3082=B3081,"",B3082)</f>
        <v/>
      </c>
      <c r="D3082" s="16" t="n">
        <f aca="false">IF(B3082=B3081,D3081+1,1)</f>
        <v>2</v>
      </c>
      <c r="E3082" s="17" t="s">
        <v>173</v>
      </c>
    </row>
    <row r="3083" customFormat="false" ht="12.95" hidden="false" customHeight="true" outlineLevel="0" collapsed="false">
      <c r="B3083" s="14" t="s">
        <v>1234</v>
      </c>
      <c r="C3083" s="15" t="str">
        <f aca="false">IF(B3083=B3082,"",B3083)</f>
        <v/>
      </c>
      <c r="D3083" s="16" t="n">
        <f aca="false">IF(B3083=B3082,D3082+1,1)</f>
        <v>3</v>
      </c>
      <c r="E3083" s="17" t="s">
        <v>1235</v>
      </c>
    </row>
    <row r="3084" customFormat="false" ht="12.95" hidden="false" customHeight="true" outlineLevel="0" collapsed="false">
      <c r="B3084" s="14" t="s">
        <v>1236</v>
      </c>
      <c r="C3084" s="15" t="str">
        <f aca="false">IF(B3084=B3083,"",B3084)</f>
        <v>Martijns Playground</v>
      </c>
      <c r="D3084" s="16" t="n">
        <f aca="false">IF(B3084=B3083,D3083+1,1)</f>
        <v>1</v>
      </c>
      <c r="E3084" s="17" t="s">
        <v>529</v>
      </c>
    </row>
    <row r="3085" customFormat="false" ht="12.95" hidden="false" customHeight="true" outlineLevel="0" collapsed="false">
      <c r="B3085" s="14" t="s">
        <v>1236</v>
      </c>
      <c r="C3085" s="15" t="str">
        <f aca="false">IF(B3085=B3084,"",B3085)</f>
        <v/>
      </c>
      <c r="D3085" s="16" t="n">
        <f aca="false">IF(B3085=B3084,D3084+1,1)</f>
        <v>2</v>
      </c>
      <c r="E3085" s="17" t="s">
        <v>429</v>
      </c>
    </row>
    <row r="3086" customFormat="false" ht="12.95" hidden="false" customHeight="true" outlineLevel="0" collapsed="false">
      <c r="B3086" s="14" t="s">
        <v>1236</v>
      </c>
      <c r="C3086" s="15" t="str">
        <f aca="false">IF(B3086=B3085,"",B3086)</f>
        <v/>
      </c>
      <c r="D3086" s="16" t="n">
        <f aca="false">IF(B3086=B3085,D3085+1,1)</f>
        <v>3</v>
      </c>
      <c r="E3086" s="17" t="s">
        <v>1237</v>
      </c>
    </row>
    <row r="3087" customFormat="false" ht="12.95" hidden="false" customHeight="true" outlineLevel="0" collapsed="false">
      <c r="B3087" s="14" t="s">
        <v>1236</v>
      </c>
      <c r="C3087" s="15" t="str">
        <f aca="false">IF(B3087=B3086,"",B3087)</f>
        <v/>
      </c>
      <c r="D3087" s="16" t="n">
        <f aca="false">IF(B3087=B3086,D3086+1,1)</f>
        <v>4</v>
      </c>
      <c r="E3087" s="17" t="s">
        <v>28</v>
      </c>
    </row>
    <row r="3088" customFormat="false" ht="12.95" hidden="false" customHeight="true" outlineLevel="0" collapsed="false">
      <c r="B3088" s="14" t="s">
        <v>1238</v>
      </c>
      <c r="C3088" s="15" t="str">
        <f aca="false">IF(B3088=B3087,"",B3088)</f>
        <v>Matterhorn</v>
      </c>
      <c r="D3088" s="16" t="n">
        <f aca="false">IF(B3088=B3087,D3087+1,1)</f>
        <v>1</v>
      </c>
      <c r="E3088" s="17" t="s">
        <v>272</v>
      </c>
    </row>
    <row r="3089" customFormat="false" ht="12.95" hidden="false" customHeight="true" outlineLevel="0" collapsed="false">
      <c r="B3089" s="14" t="s">
        <v>1238</v>
      </c>
      <c r="C3089" s="15" t="str">
        <f aca="false">IF(B3089=B3088,"",B3089)</f>
        <v/>
      </c>
      <c r="D3089" s="16" t="n">
        <f aca="false">IF(B3089=B3088,D3088+1,1)</f>
        <v>2</v>
      </c>
      <c r="E3089" s="17" t="s">
        <v>40</v>
      </c>
    </row>
    <row r="3090" customFormat="false" ht="12.95" hidden="false" customHeight="true" outlineLevel="0" collapsed="false">
      <c r="B3090" s="14" t="s">
        <v>1238</v>
      </c>
      <c r="C3090" s="15" t="str">
        <f aca="false">IF(B3090=B3089,"",B3090)</f>
        <v/>
      </c>
      <c r="D3090" s="16" t="n">
        <f aca="false">IF(B3090=B3089,D3089+1,1)</f>
        <v>3</v>
      </c>
      <c r="E3090" s="17" t="s">
        <v>1000</v>
      </c>
    </row>
    <row r="3091" customFormat="false" ht="12.95" hidden="false" customHeight="true" outlineLevel="0" collapsed="false">
      <c r="B3091" s="14" t="s">
        <v>1239</v>
      </c>
      <c r="C3091" s="15" t="str">
        <f aca="false">IF(B3091=B3090,"",B3091)</f>
        <v>Mayfair Mountains GC</v>
      </c>
      <c r="D3091" s="16" t="n">
        <f aca="false">IF(B3091=B3090,D3090+1,1)</f>
        <v>1</v>
      </c>
      <c r="E3091" s="17" t="s">
        <v>61</v>
      </c>
    </row>
    <row r="3092" customFormat="false" ht="12.95" hidden="false" customHeight="true" outlineLevel="0" collapsed="false">
      <c r="B3092" s="14" t="s">
        <v>1239</v>
      </c>
      <c r="C3092" s="15" t="str">
        <f aca="false">IF(B3092=B3091,"",B3092)</f>
        <v/>
      </c>
      <c r="D3092" s="16" t="n">
        <f aca="false">IF(B3092=B3091,D3091+1,1)</f>
        <v>2</v>
      </c>
      <c r="E3092" s="17" t="s">
        <v>45</v>
      </c>
    </row>
    <row r="3093" customFormat="false" ht="12.95" hidden="false" customHeight="true" outlineLevel="0" collapsed="false">
      <c r="B3093" s="14" t="s">
        <v>1239</v>
      </c>
      <c r="C3093" s="15" t="str">
        <f aca="false">IF(B3093=B3092,"",B3093)</f>
        <v/>
      </c>
      <c r="D3093" s="16" t="n">
        <f aca="false">IF(B3093=B3092,D3092+1,1)</f>
        <v>3</v>
      </c>
      <c r="E3093" s="17" t="s">
        <v>91</v>
      </c>
    </row>
    <row r="3094" customFormat="false" ht="12.95" hidden="false" customHeight="true" outlineLevel="0" collapsed="false">
      <c r="B3094" s="14" t="s">
        <v>1239</v>
      </c>
      <c r="C3094" s="15" t="str">
        <f aca="false">IF(B3094=B3093,"",B3094)</f>
        <v/>
      </c>
      <c r="D3094" s="16" t="n">
        <f aca="false">IF(B3094=B3093,D3093+1,1)</f>
        <v>4</v>
      </c>
      <c r="E3094" s="17" t="s">
        <v>92</v>
      </c>
    </row>
    <row r="3095" customFormat="false" ht="12.95" hidden="false" customHeight="true" outlineLevel="0" collapsed="false">
      <c r="B3095" s="14" t="s">
        <v>1239</v>
      </c>
      <c r="C3095" s="15" t="str">
        <f aca="false">IF(B3095=B3094,"",B3095)</f>
        <v/>
      </c>
      <c r="D3095" s="16" t="n">
        <f aca="false">IF(B3095=B3094,D3094+1,1)</f>
        <v>5</v>
      </c>
      <c r="E3095" s="17" t="s">
        <v>28</v>
      </c>
    </row>
    <row r="3096" customFormat="false" ht="12.95" hidden="false" customHeight="true" outlineLevel="0" collapsed="false">
      <c r="B3096" s="14" t="s">
        <v>1239</v>
      </c>
      <c r="C3096" s="15" t="str">
        <f aca="false">IF(B3096=B3095,"",B3096)</f>
        <v/>
      </c>
      <c r="D3096" s="16" t="n">
        <f aca="false">IF(B3096=B3095,D3095+1,1)</f>
        <v>6</v>
      </c>
      <c r="E3096" s="17" t="s">
        <v>174</v>
      </c>
    </row>
    <row r="3097" customFormat="false" ht="12.95" hidden="false" customHeight="true" outlineLevel="0" collapsed="false">
      <c r="B3097" s="14" t="s">
        <v>1239</v>
      </c>
      <c r="C3097" s="15" t="str">
        <f aca="false">IF(B3097=B3096,"",B3097)</f>
        <v/>
      </c>
      <c r="D3097" s="16" t="n">
        <f aca="false">IF(B3097=B3096,D3096+1,1)</f>
        <v>7</v>
      </c>
      <c r="E3097" s="17" t="s">
        <v>13</v>
      </c>
    </row>
    <row r="3098" customFormat="false" ht="12.95" hidden="false" customHeight="true" outlineLevel="0" collapsed="false">
      <c r="B3098" s="14" t="s">
        <v>1239</v>
      </c>
      <c r="C3098" s="15" t="str">
        <f aca="false">IF(B3098=B3097,"",B3098)</f>
        <v/>
      </c>
      <c r="D3098" s="16" t="n">
        <f aca="false">IF(B3098=B3097,D3097+1,1)</f>
        <v>8</v>
      </c>
      <c r="E3098" s="17" t="s">
        <v>24</v>
      </c>
    </row>
    <row r="3099" customFormat="false" ht="12.95" hidden="false" customHeight="true" outlineLevel="0" collapsed="false">
      <c r="B3099" s="14" t="s">
        <v>1239</v>
      </c>
      <c r="C3099" s="15" t="str">
        <f aca="false">IF(B3099=B3098,"",B3099)</f>
        <v/>
      </c>
      <c r="D3099" s="16" t="n">
        <f aca="false">IF(B3099=B3098,D3098+1,1)</f>
        <v>9</v>
      </c>
      <c r="E3099" s="17" t="s">
        <v>95</v>
      </c>
    </row>
    <row r="3100" customFormat="false" ht="12.95" hidden="false" customHeight="true" outlineLevel="0" collapsed="false">
      <c r="B3100" s="14" t="s">
        <v>1240</v>
      </c>
      <c r="C3100" s="15" t="str">
        <f aca="false">IF(B3100=B3099,"",B3100)</f>
        <v>Mayfield Manor GC</v>
      </c>
      <c r="D3100" s="16" t="n">
        <f aca="false">IF(B3100=B3099,D3099+1,1)</f>
        <v>1</v>
      </c>
      <c r="E3100" s="17" t="s">
        <v>127</v>
      </c>
    </row>
    <row r="3101" customFormat="false" ht="12.95" hidden="false" customHeight="true" outlineLevel="0" collapsed="false">
      <c r="B3101" s="14" t="s">
        <v>1240</v>
      </c>
      <c r="C3101" s="15" t="str">
        <f aca="false">IF(B3101=B3100,"",B3101)</f>
        <v/>
      </c>
      <c r="D3101" s="16" t="n">
        <f aca="false">IF(B3101=B3100,D3100+1,1)</f>
        <v>2</v>
      </c>
      <c r="E3101" s="17" t="s">
        <v>1241</v>
      </c>
    </row>
    <row r="3102" customFormat="false" ht="12.95" hidden="false" customHeight="true" outlineLevel="0" collapsed="false">
      <c r="B3102" s="14" t="s">
        <v>1240</v>
      </c>
      <c r="C3102" s="15" t="str">
        <f aca="false">IF(B3102=B3101,"",B3102)</f>
        <v/>
      </c>
      <c r="D3102" s="16" t="n">
        <f aca="false">IF(B3102=B3101,D3101+1,1)</f>
        <v>3</v>
      </c>
      <c r="E3102" s="17" t="s">
        <v>445</v>
      </c>
    </row>
    <row r="3103" customFormat="false" ht="12.95" hidden="false" customHeight="true" outlineLevel="0" collapsed="false">
      <c r="B3103" s="14" t="s">
        <v>1242</v>
      </c>
      <c r="C3103" s="15" t="str">
        <f aca="false">IF(B3103=B3102,"",B3103)</f>
        <v>McCool Ridge Golf Club</v>
      </c>
      <c r="D3103" s="16" t="n">
        <f aca="false">IF(B3103=B3102,D3102+1,1)</f>
        <v>1</v>
      </c>
      <c r="E3103" s="17" t="s">
        <v>61</v>
      </c>
    </row>
    <row r="3104" customFormat="false" ht="12.95" hidden="false" customHeight="true" outlineLevel="0" collapsed="false">
      <c r="B3104" s="14" t="s">
        <v>1242</v>
      </c>
      <c r="C3104" s="15" t="str">
        <f aca="false">IF(B3104=B3103,"",B3104)</f>
        <v/>
      </c>
      <c r="D3104" s="16" t="n">
        <f aca="false">IF(B3104=B3103,D3103+1,1)</f>
        <v>2</v>
      </c>
      <c r="E3104" s="17" t="s">
        <v>66</v>
      </c>
    </row>
    <row r="3105" customFormat="false" ht="12.95" hidden="false" customHeight="true" outlineLevel="0" collapsed="false">
      <c r="B3105" s="14" t="s">
        <v>1242</v>
      </c>
      <c r="C3105" s="15" t="str">
        <f aca="false">IF(B3105=B3104,"",B3105)</f>
        <v/>
      </c>
      <c r="D3105" s="16" t="n">
        <f aca="false">IF(B3105=B3104,D3104+1,1)</f>
        <v>3</v>
      </c>
      <c r="E3105" s="17" t="s">
        <v>37</v>
      </c>
    </row>
    <row r="3106" customFormat="false" ht="12.95" hidden="false" customHeight="true" outlineLevel="0" collapsed="false">
      <c r="B3106" s="14" t="s">
        <v>1243</v>
      </c>
      <c r="C3106" s="15" t="str">
        <f aca="false">IF(B3106=B3105,"",B3106)</f>
        <v>Meadow Lakes @ Columbia Falls</v>
      </c>
      <c r="D3106" s="16" t="n">
        <f aca="false">IF(B3106=B3105,D3105+1,1)</f>
        <v>1</v>
      </c>
      <c r="E3106" s="17" t="s">
        <v>109</v>
      </c>
    </row>
    <row r="3107" customFormat="false" ht="12.95" hidden="false" customHeight="true" outlineLevel="0" collapsed="false">
      <c r="B3107" s="14" t="s">
        <v>1243</v>
      </c>
      <c r="C3107" s="15" t="str">
        <f aca="false">IF(B3107=B3106,"",B3107)</f>
        <v/>
      </c>
      <c r="D3107" s="16" t="n">
        <f aca="false">IF(B3107=B3106,D3106+1,1)</f>
        <v>2</v>
      </c>
      <c r="E3107" s="17" t="s">
        <v>61</v>
      </c>
    </row>
    <row r="3108" customFormat="false" ht="12.95" hidden="false" customHeight="true" outlineLevel="0" collapsed="false">
      <c r="B3108" s="14" t="s">
        <v>1243</v>
      </c>
      <c r="C3108" s="15" t="str">
        <f aca="false">IF(B3108=B3107,"",B3108)</f>
        <v/>
      </c>
      <c r="D3108" s="16" t="n">
        <f aca="false">IF(B3108=B3107,D3107+1,1)</f>
        <v>3</v>
      </c>
      <c r="E3108" s="17" t="s">
        <v>84</v>
      </c>
    </row>
    <row r="3109" customFormat="false" ht="12.95" hidden="false" customHeight="true" outlineLevel="0" collapsed="false">
      <c r="B3109" s="14" t="s">
        <v>1243</v>
      </c>
      <c r="C3109" s="15" t="str">
        <f aca="false">IF(B3109=B3108,"",B3109)</f>
        <v/>
      </c>
      <c r="D3109" s="16" t="n">
        <f aca="false">IF(B3109=B3108,D3108+1,1)</f>
        <v>4</v>
      </c>
      <c r="E3109" s="17" t="s">
        <v>696</v>
      </c>
    </row>
    <row r="3110" customFormat="false" ht="12.95" hidden="false" customHeight="true" outlineLevel="0" collapsed="false">
      <c r="B3110" s="14" t="s">
        <v>1243</v>
      </c>
      <c r="C3110" s="15" t="str">
        <f aca="false">IF(B3110=B3109,"",B3110)</f>
        <v/>
      </c>
      <c r="D3110" s="16" t="n">
        <f aca="false">IF(B3110=B3109,D3109+1,1)</f>
        <v>5</v>
      </c>
      <c r="E3110" s="17" t="s">
        <v>850</v>
      </c>
    </row>
    <row r="3111" customFormat="false" ht="12.95" hidden="false" customHeight="true" outlineLevel="0" collapsed="false">
      <c r="B3111" s="14" t="s">
        <v>1243</v>
      </c>
      <c r="C3111" s="15" t="str">
        <f aca="false">IF(B3111=B3110,"",B3111)</f>
        <v/>
      </c>
      <c r="D3111" s="16" t="n">
        <f aca="false">IF(B3111=B3110,D3110+1,1)</f>
        <v>6</v>
      </c>
      <c r="E3111" s="17" t="s">
        <v>1244</v>
      </c>
    </row>
    <row r="3112" customFormat="false" ht="12.95" hidden="false" customHeight="true" outlineLevel="0" collapsed="false">
      <c r="B3112" s="14" t="s">
        <v>1243</v>
      </c>
      <c r="C3112" s="15" t="str">
        <f aca="false">IF(B3112=B3111,"",B3112)</f>
        <v/>
      </c>
      <c r="D3112" s="16" t="n">
        <f aca="false">IF(B3112=B3111,D3111+1,1)</f>
        <v>7</v>
      </c>
      <c r="E3112" s="17" t="s">
        <v>98</v>
      </c>
    </row>
    <row r="3113" customFormat="false" ht="12.95" hidden="false" customHeight="true" outlineLevel="0" collapsed="false">
      <c r="B3113" s="14" t="s">
        <v>1243</v>
      </c>
      <c r="C3113" s="15" t="str">
        <f aca="false">IF(B3113=B3112,"",B3113)</f>
        <v/>
      </c>
      <c r="D3113" s="16" t="n">
        <f aca="false">IF(B3113=B3112,D3112+1,1)</f>
        <v>8</v>
      </c>
      <c r="E3113" s="17" t="s">
        <v>66</v>
      </c>
    </row>
    <row r="3114" customFormat="false" ht="12.95" hidden="false" customHeight="true" outlineLevel="0" collapsed="false">
      <c r="B3114" s="14" t="s">
        <v>1243</v>
      </c>
      <c r="C3114" s="15" t="str">
        <f aca="false">IF(B3114=B3113,"",B3114)</f>
        <v/>
      </c>
      <c r="D3114" s="16" t="n">
        <f aca="false">IF(B3114=B3113,D3113+1,1)</f>
        <v>9</v>
      </c>
      <c r="E3114" s="17" t="s">
        <v>41</v>
      </c>
    </row>
    <row r="3115" customFormat="false" ht="12.95" hidden="false" customHeight="true" outlineLevel="0" collapsed="false">
      <c r="B3115" s="14" t="s">
        <v>1245</v>
      </c>
      <c r="C3115" s="15" t="str">
        <f aca="false">IF(B3115=B3114,"",B3115)</f>
        <v>Meadowbrook Hills Golf Course</v>
      </c>
      <c r="D3115" s="16" t="n">
        <f aca="false">IF(B3115=B3114,D3114+1,1)</f>
        <v>1</v>
      </c>
      <c r="E3115" s="17" t="s">
        <v>100</v>
      </c>
    </row>
    <row r="3116" customFormat="false" ht="12.95" hidden="false" customHeight="true" outlineLevel="0" collapsed="false">
      <c r="B3116" s="14" t="s">
        <v>1245</v>
      </c>
      <c r="C3116" s="15" t="str">
        <f aca="false">IF(B3116=B3115,"",B3116)</f>
        <v/>
      </c>
      <c r="D3116" s="16" t="n">
        <f aca="false">IF(B3116=B3115,D3115+1,1)</f>
        <v>2</v>
      </c>
      <c r="E3116" s="17" t="s">
        <v>50</v>
      </c>
    </row>
    <row r="3117" customFormat="false" ht="12.95" hidden="false" customHeight="true" outlineLevel="0" collapsed="false">
      <c r="B3117" s="14" t="s">
        <v>1245</v>
      </c>
      <c r="C3117" s="15" t="str">
        <f aca="false">IF(B3117=B3116,"",B3117)</f>
        <v/>
      </c>
      <c r="D3117" s="16" t="n">
        <f aca="false">IF(B3117=B3116,D3116+1,1)</f>
        <v>3</v>
      </c>
      <c r="E3117" s="17" t="s">
        <v>77</v>
      </c>
    </row>
    <row r="3118" customFormat="false" ht="12.95" hidden="false" customHeight="true" outlineLevel="0" collapsed="false">
      <c r="B3118" s="14" t="s">
        <v>1246</v>
      </c>
      <c r="C3118" s="15" t="str">
        <f aca="false">IF(B3118=B3117,"",B3118)</f>
        <v>Medinah C.C. #3</v>
      </c>
      <c r="D3118" s="16" t="n">
        <f aca="false">IF(B3118=B3117,D3117+1,1)</f>
        <v>1</v>
      </c>
      <c r="E3118" s="17" t="s">
        <v>11</v>
      </c>
    </row>
    <row r="3119" customFormat="false" ht="12.95" hidden="false" customHeight="true" outlineLevel="0" collapsed="false">
      <c r="B3119" s="14" t="s">
        <v>1246</v>
      </c>
      <c r="C3119" s="15" t="str">
        <f aca="false">IF(B3119=B3118,"",B3119)</f>
        <v/>
      </c>
      <c r="D3119" s="16" t="n">
        <f aca="false">IF(B3119=B3118,D3118+1,1)</f>
        <v>2</v>
      </c>
      <c r="E3119" s="17" t="s">
        <v>163</v>
      </c>
    </row>
    <row r="3120" customFormat="false" ht="12.95" hidden="false" customHeight="true" outlineLevel="0" collapsed="false">
      <c r="B3120" s="14" t="s">
        <v>1246</v>
      </c>
      <c r="C3120" s="15" t="str">
        <f aca="false">IF(B3120=B3119,"",B3120)</f>
        <v/>
      </c>
      <c r="D3120" s="16" t="n">
        <f aca="false">IF(B3120=B3119,D3119+1,1)</f>
        <v>3</v>
      </c>
      <c r="E3120" s="17" t="s">
        <v>20</v>
      </c>
    </row>
    <row r="3121" customFormat="false" ht="12.95" hidden="false" customHeight="true" outlineLevel="0" collapsed="false">
      <c r="B3121" s="14" t="s">
        <v>1246</v>
      </c>
      <c r="C3121" s="15" t="str">
        <f aca="false">IF(B3121=B3120,"",B3121)</f>
        <v/>
      </c>
      <c r="D3121" s="16" t="n">
        <f aca="false">IF(B3121=B3120,D3120+1,1)</f>
        <v>4</v>
      </c>
      <c r="E3121" s="17" t="s">
        <v>109</v>
      </c>
    </row>
    <row r="3122" customFormat="false" ht="12.95" hidden="false" customHeight="true" outlineLevel="0" collapsed="false">
      <c r="B3122" s="14" t="s">
        <v>1246</v>
      </c>
      <c r="C3122" s="15" t="str">
        <f aca="false">IF(B3122=B3121,"",B3122)</f>
        <v/>
      </c>
      <c r="D3122" s="16" t="n">
        <f aca="false">IF(B3122=B3121,D3121+1,1)</f>
        <v>5</v>
      </c>
      <c r="E3122" s="17" t="s">
        <v>84</v>
      </c>
    </row>
    <row r="3123" customFormat="false" ht="12.95" hidden="false" customHeight="true" outlineLevel="0" collapsed="false">
      <c r="B3123" s="14" t="s">
        <v>1246</v>
      </c>
      <c r="C3123" s="15" t="str">
        <f aca="false">IF(B3123=B3122,"",B3123)</f>
        <v/>
      </c>
      <c r="D3123" s="16" t="n">
        <f aca="false">IF(B3123=B3122,D3122+1,1)</f>
        <v>6</v>
      </c>
      <c r="E3123" s="17" t="s">
        <v>62</v>
      </c>
    </row>
    <row r="3124" customFormat="false" ht="12.95" hidden="false" customHeight="true" outlineLevel="0" collapsed="false">
      <c r="B3124" s="14" t="s">
        <v>1246</v>
      </c>
      <c r="C3124" s="15" t="str">
        <f aca="false">IF(B3124=B3123,"",B3124)</f>
        <v/>
      </c>
      <c r="D3124" s="16" t="n">
        <f aca="false">IF(B3124=B3123,D3123+1,1)</f>
        <v>7</v>
      </c>
      <c r="E3124" s="17" t="s">
        <v>91</v>
      </c>
    </row>
    <row r="3125" customFormat="false" ht="12.95" hidden="false" customHeight="true" outlineLevel="0" collapsed="false">
      <c r="B3125" s="14" t="s">
        <v>1246</v>
      </c>
      <c r="C3125" s="15" t="str">
        <f aca="false">IF(B3125=B3124,"",B3125)</f>
        <v/>
      </c>
      <c r="D3125" s="16" t="n">
        <f aca="false">IF(B3125=B3124,D3124+1,1)</f>
        <v>8</v>
      </c>
      <c r="E3125" s="17" t="s">
        <v>114</v>
      </c>
    </row>
    <row r="3126" customFormat="false" ht="12.95" hidden="false" customHeight="true" outlineLevel="0" collapsed="false">
      <c r="B3126" s="14" t="s">
        <v>1246</v>
      </c>
      <c r="C3126" s="15" t="str">
        <f aca="false">IF(B3126=B3125,"",B3126)</f>
        <v/>
      </c>
      <c r="D3126" s="16" t="n">
        <f aca="false">IF(B3126=B3125,D3125+1,1)</f>
        <v>9</v>
      </c>
      <c r="E3126" s="17" t="s">
        <v>13</v>
      </c>
    </row>
    <row r="3127" customFormat="false" ht="12.95" hidden="false" customHeight="true" outlineLevel="0" collapsed="false">
      <c r="B3127" s="14" t="s">
        <v>1246</v>
      </c>
      <c r="C3127" s="15" t="str">
        <f aca="false">IF(B3127=B3126,"",B3127)</f>
        <v/>
      </c>
      <c r="D3127" s="16" t="n">
        <f aca="false">IF(B3127=B3126,D3126+1,1)</f>
        <v>10</v>
      </c>
      <c r="E3127" s="17" t="s">
        <v>14</v>
      </c>
    </row>
    <row r="3128" customFormat="false" ht="12.95" hidden="false" customHeight="true" outlineLevel="0" collapsed="false">
      <c r="B3128" s="14" t="s">
        <v>1246</v>
      </c>
      <c r="C3128" s="15" t="str">
        <f aca="false">IF(B3128=B3127,"",B3128)</f>
        <v/>
      </c>
      <c r="D3128" s="16" t="n">
        <f aca="false">IF(B3128=B3127,D3127+1,1)</f>
        <v>11</v>
      </c>
      <c r="E3128" s="17" t="s">
        <v>152</v>
      </c>
    </row>
    <row r="3129" customFormat="false" ht="12.95" hidden="false" customHeight="true" outlineLevel="0" collapsed="false">
      <c r="B3129" s="14" t="s">
        <v>1246</v>
      </c>
      <c r="C3129" s="15" t="str">
        <f aca="false">IF(B3129=B3128,"",B3129)</f>
        <v/>
      </c>
      <c r="D3129" s="16" t="n">
        <f aca="false">IF(B3129=B3128,D3128+1,1)</f>
        <v>12</v>
      </c>
      <c r="E3129" s="17" t="s">
        <v>169</v>
      </c>
    </row>
    <row r="3130" customFormat="false" ht="12.95" hidden="false" customHeight="true" outlineLevel="0" collapsed="false">
      <c r="B3130" s="14" t="s">
        <v>1246</v>
      </c>
      <c r="C3130" s="15" t="str">
        <f aca="false">IF(B3130=B3129,"",B3130)</f>
        <v/>
      </c>
      <c r="D3130" s="16" t="n">
        <f aca="false">IF(B3130=B3129,D3129+1,1)</f>
        <v>13</v>
      </c>
      <c r="E3130" s="17" t="s">
        <v>66</v>
      </c>
    </row>
    <row r="3131" customFormat="false" ht="12.95" hidden="false" customHeight="true" outlineLevel="0" collapsed="false">
      <c r="B3131" s="14" t="s">
        <v>1246</v>
      </c>
      <c r="C3131" s="15" t="str">
        <f aca="false">IF(B3131=B3130,"",B3131)</f>
        <v/>
      </c>
      <c r="D3131" s="16" t="n">
        <f aca="false">IF(B3131=B3130,D3130+1,1)</f>
        <v>14</v>
      </c>
      <c r="E3131" s="17" t="s">
        <v>105</v>
      </c>
    </row>
    <row r="3132" customFormat="false" ht="12.95" hidden="false" customHeight="true" outlineLevel="0" collapsed="false">
      <c r="B3132" s="14" t="s">
        <v>1246</v>
      </c>
      <c r="C3132" s="15" t="str">
        <f aca="false">IF(B3132=B3131,"",B3132)</f>
        <v/>
      </c>
      <c r="D3132" s="16" t="n">
        <f aca="false">IF(B3132=B3131,D3131+1,1)</f>
        <v>15</v>
      </c>
      <c r="E3132" s="17" t="s">
        <v>36</v>
      </c>
    </row>
    <row r="3133" customFormat="false" ht="12.95" hidden="false" customHeight="true" outlineLevel="0" collapsed="false">
      <c r="B3133" s="14" t="s">
        <v>1246</v>
      </c>
      <c r="C3133" s="15" t="str">
        <f aca="false">IF(B3133=B3132,"",B3133)</f>
        <v/>
      </c>
      <c r="D3133" s="16" t="n">
        <f aca="false">IF(B3133=B3132,D3132+1,1)</f>
        <v>16</v>
      </c>
      <c r="E3133" s="17" t="s">
        <v>1184</v>
      </c>
    </row>
    <row r="3134" customFormat="false" ht="12.95" hidden="false" customHeight="true" outlineLevel="0" collapsed="false">
      <c r="B3134" s="14" t="s">
        <v>1246</v>
      </c>
      <c r="C3134" s="15" t="str">
        <f aca="false">IF(B3134=B3133,"",B3134)</f>
        <v/>
      </c>
      <c r="D3134" s="16" t="n">
        <f aca="false">IF(B3134=B3133,D3133+1,1)</f>
        <v>17</v>
      </c>
      <c r="E3134" s="17" t="s">
        <v>47</v>
      </c>
    </row>
    <row r="3135" customFormat="false" ht="12.95" hidden="false" customHeight="true" outlineLevel="0" collapsed="false">
      <c r="B3135" s="14" t="s">
        <v>1247</v>
      </c>
      <c r="C3135" s="15" t="str">
        <f aca="false">IF(B3135=B3117,"",B3135)</f>
        <v>Melanhead Lodge</v>
      </c>
      <c r="D3135" s="16" t="n">
        <f aca="false">IF(B3135=B3117,D3117+1,1)</f>
        <v>1</v>
      </c>
      <c r="E3135" s="17" t="s">
        <v>1248</v>
      </c>
    </row>
    <row r="3136" customFormat="false" ht="12.95" hidden="false" customHeight="true" outlineLevel="0" collapsed="false">
      <c r="B3136" s="14" t="s">
        <v>1249</v>
      </c>
      <c r="C3136" s="15" t="str">
        <f aca="false">IF(B3136=B3135,"",B3136)</f>
        <v>Memorial Downs</v>
      </c>
      <c r="D3136" s="16" t="n">
        <f aca="false">IF(B3136=B3135,D3135+1,1)</f>
        <v>1</v>
      </c>
      <c r="E3136" s="17" t="s">
        <v>61</v>
      </c>
    </row>
    <row r="3137" customFormat="false" ht="12.95" hidden="false" customHeight="true" outlineLevel="0" collapsed="false">
      <c r="B3137" s="14" t="s">
        <v>1249</v>
      </c>
      <c r="C3137" s="15" t="str">
        <f aca="false">IF(B3137=B3136,"",B3137)</f>
        <v/>
      </c>
      <c r="D3137" s="16" t="n">
        <f aca="false">IF(B3137=B3136,D3136+1,1)</f>
        <v>2</v>
      </c>
      <c r="E3137" s="17" t="s">
        <v>62</v>
      </c>
    </row>
    <row r="3138" customFormat="false" ht="12.95" hidden="false" customHeight="true" outlineLevel="0" collapsed="false">
      <c r="B3138" s="14" t="s">
        <v>1249</v>
      </c>
      <c r="C3138" s="15" t="str">
        <f aca="false">IF(B3138=B3137,"",B3138)</f>
        <v/>
      </c>
      <c r="D3138" s="16" t="n">
        <f aca="false">IF(B3138=B3137,D3137+1,1)</f>
        <v>3</v>
      </c>
      <c r="E3138" s="17" t="s">
        <v>50</v>
      </c>
    </row>
    <row r="3139" customFormat="false" ht="12.95" hidden="false" customHeight="true" outlineLevel="0" collapsed="false">
      <c r="B3139" s="14" t="s">
        <v>1250</v>
      </c>
      <c r="C3139" s="15" t="str">
        <f aca="false">IF(B3139=B3138,"",B3139)</f>
        <v>Mentor Marsh</v>
      </c>
      <c r="D3139" s="16" t="n">
        <f aca="false">IF(B3139=B3138,D3138+1,1)</f>
        <v>1</v>
      </c>
      <c r="E3139" s="17" t="s">
        <v>61</v>
      </c>
    </row>
    <row r="3140" customFormat="false" ht="12.95" hidden="false" customHeight="true" outlineLevel="0" collapsed="false">
      <c r="B3140" s="14" t="s">
        <v>1250</v>
      </c>
      <c r="C3140" s="15" t="str">
        <f aca="false">IF(B3140=B3139,"",B3140)</f>
        <v/>
      </c>
      <c r="D3140" s="16" t="n">
        <f aca="false">IF(B3140=B3139,D3139+1,1)</f>
        <v>2</v>
      </c>
      <c r="E3140" s="17" t="s">
        <v>62</v>
      </c>
    </row>
    <row r="3141" customFormat="false" ht="12.95" hidden="false" customHeight="true" outlineLevel="0" collapsed="false">
      <c r="B3141" s="14" t="s">
        <v>1250</v>
      </c>
      <c r="C3141" s="15" t="str">
        <f aca="false">IF(B3141=B3140,"",B3141)</f>
        <v/>
      </c>
      <c r="D3141" s="16" t="n">
        <f aca="false">IF(B3141=B3140,D3140+1,1)</f>
        <v>3</v>
      </c>
      <c r="E3141" s="17" t="s">
        <v>33</v>
      </c>
    </row>
    <row r="3142" customFormat="false" ht="12.95" hidden="false" customHeight="true" outlineLevel="0" collapsed="false">
      <c r="B3142" s="14" t="s">
        <v>1250</v>
      </c>
      <c r="C3142" s="15" t="str">
        <f aca="false">IF(B3142=B3141,"",B3142)</f>
        <v/>
      </c>
      <c r="D3142" s="16" t="n">
        <f aca="false">IF(B3142=B3141,D3141+1,1)</f>
        <v>4</v>
      </c>
      <c r="E3142" s="17" t="s">
        <v>36</v>
      </c>
    </row>
    <row r="3143" customFormat="false" ht="12.95" hidden="false" customHeight="true" outlineLevel="0" collapsed="false">
      <c r="B3143" s="14" t="s">
        <v>1250</v>
      </c>
      <c r="C3143" s="15" t="str">
        <f aca="false">IF(B3143=B3142,"",B3143)</f>
        <v/>
      </c>
      <c r="D3143" s="16" t="n">
        <f aca="false">IF(B3143=B3142,D3142+1,1)</f>
        <v>5</v>
      </c>
      <c r="E3143" s="17" t="s">
        <v>118</v>
      </c>
    </row>
    <row r="3144" customFormat="false" ht="12.95" hidden="false" customHeight="true" outlineLevel="0" collapsed="false">
      <c r="B3144" s="14" t="s">
        <v>1250</v>
      </c>
      <c r="C3144" s="15" t="str">
        <f aca="false">IF(B3144=B3143,"",B3144)</f>
        <v/>
      </c>
      <c r="D3144" s="16" t="n">
        <f aca="false">IF(B3144=B3143,D3143+1,1)</f>
        <v>6</v>
      </c>
      <c r="E3144" s="17" t="s">
        <v>120</v>
      </c>
    </row>
    <row r="3145" customFormat="false" ht="12.95" hidden="false" customHeight="true" outlineLevel="0" collapsed="false">
      <c r="B3145" s="14" t="s">
        <v>1251</v>
      </c>
      <c r="C3145" s="15" t="str">
        <f aca="false">IF(B3145=B3144,"",B3145)</f>
        <v>Merrimac Golf Club</v>
      </c>
      <c r="D3145" s="16" t="n">
        <f aca="false">IF(B3145=B3144,D3144+1,1)</f>
        <v>1</v>
      </c>
      <c r="E3145" s="17" t="s">
        <v>62</v>
      </c>
    </row>
    <row r="3146" customFormat="false" ht="12.95" hidden="false" customHeight="true" outlineLevel="0" collapsed="false">
      <c r="B3146" s="14" t="s">
        <v>1251</v>
      </c>
      <c r="C3146" s="15" t="str">
        <f aca="false">IF(B3146=B3145,"",B3146)</f>
        <v/>
      </c>
      <c r="D3146" s="16" t="n">
        <f aca="false">IF(B3146=B3145,D3145+1,1)</f>
        <v>2</v>
      </c>
      <c r="E3146" s="17" t="s">
        <v>186</v>
      </c>
    </row>
    <row r="3147" customFormat="false" ht="12.95" hidden="false" customHeight="true" outlineLevel="0" collapsed="false">
      <c r="B3147" s="14" t="s">
        <v>1251</v>
      </c>
      <c r="C3147" s="15" t="str">
        <f aca="false">IF(B3147=B3146,"",B3147)</f>
        <v/>
      </c>
      <c r="D3147" s="16" t="n">
        <f aca="false">IF(B3147=B3146,D3146+1,1)</f>
        <v>3</v>
      </c>
      <c r="E3147" s="17" t="s">
        <v>14</v>
      </c>
    </row>
    <row r="3148" customFormat="false" ht="12.95" hidden="false" customHeight="true" outlineLevel="0" collapsed="false">
      <c r="B3148" s="14" t="s">
        <v>1252</v>
      </c>
      <c r="C3148" s="15" t="str">
        <f aca="false">IF(B3148=B3147,"",B3148)</f>
        <v>Metheglyn</v>
      </c>
      <c r="D3148" s="16" t="n">
        <f aca="false">IF(B3148=B3147,D3147+1,1)</f>
        <v>1</v>
      </c>
      <c r="E3148" s="17" t="s">
        <v>68</v>
      </c>
    </row>
    <row r="3149" customFormat="false" ht="12.95" hidden="false" customHeight="true" outlineLevel="0" collapsed="false">
      <c r="B3149" s="14" t="s">
        <v>1252</v>
      </c>
      <c r="C3149" s="15" t="str">
        <f aca="false">IF(B3149=B3148,"",B3149)</f>
        <v/>
      </c>
      <c r="D3149" s="16" t="n">
        <f aca="false">IF(B3149=B3148,D3148+1,1)</f>
        <v>2</v>
      </c>
      <c r="E3149" s="17" t="s">
        <v>61</v>
      </c>
    </row>
    <row r="3150" customFormat="false" ht="12.95" hidden="false" customHeight="true" outlineLevel="0" collapsed="false">
      <c r="B3150" s="14" t="s">
        <v>1252</v>
      </c>
      <c r="C3150" s="15" t="str">
        <f aca="false">IF(B3150=B3149,"",B3150)</f>
        <v/>
      </c>
      <c r="D3150" s="16" t="n">
        <f aca="false">IF(B3150=B3149,D3149+1,1)</f>
        <v>3</v>
      </c>
      <c r="E3150" s="17" t="s">
        <v>73</v>
      </c>
    </row>
    <row r="3151" customFormat="false" ht="12.95" hidden="false" customHeight="true" outlineLevel="0" collapsed="false">
      <c r="B3151" s="14" t="s">
        <v>1253</v>
      </c>
      <c r="C3151" s="15" t="str">
        <f aca="false">IF(B3151=B3150,"",B3151)</f>
        <v>Metropolitan Golf Club</v>
      </c>
      <c r="D3151" s="16" t="n">
        <f aca="false">IF(B3151=B3150,D3150+1,1)</f>
        <v>1</v>
      </c>
      <c r="E3151" s="17" t="s">
        <v>115</v>
      </c>
    </row>
    <row r="3152" customFormat="false" ht="12.95" hidden="false" customHeight="true" outlineLevel="0" collapsed="false">
      <c r="B3152" s="14" t="s">
        <v>1254</v>
      </c>
      <c r="C3152" s="15" t="str">
        <f aca="false">IF(B3152=B3151,"",B3152)</f>
        <v>Microputt Golf and Driving Range</v>
      </c>
      <c r="D3152" s="16" t="n">
        <f aca="false">IF(B3152=B3151,D3151+1,1)</f>
        <v>1</v>
      </c>
      <c r="E3152" s="17" t="s">
        <v>72</v>
      </c>
    </row>
    <row r="3153" customFormat="false" ht="12.95" hidden="false" customHeight="true" outlineLevel="0" collapsed="false">
      <c r="B3153" s="14" t="s">
        <v>1254</v>
      </c>
      <c r="C3153" s="15" t="str">
        <f aca="false">IF(B3153=B3152,"",B3153)</f>
        <v/>
      </c>
      <c r="D3153" s="16" t="n">
        <f aca="false">IF(B3153=B3152,D3152+1,1)</f>
        <v>2</v>
      </c>
      <c r="E3153" s="17" t="s">
        <v>75</v>
      </c>
    </row>
    <row r="3154" customFormat="false" ht="12.95" hidden="false" customHeight="true" outlineLevel="0" collapsed="false">
      <c r="B3154" s="14" t="s">
        <v>1255</v>
      </c>
      <c r="C3154" s="15" t="str">
        <f aca="false">IF(B3154=B3153,"",B3154)</f>
        <v>Middleton Park GC</v>
      </c>
      <c r="D3154" s="16" t="n">
        <f aca="false">IF(B3154=B3153,D3153+1,1)</f>
        <v>1</v>
      </c>
      <c r="E3154" s="17" t="s">
        <v>61</v>
      </c>
    </row>
    <row r="3155" customFormat="false" ht="12.95" hidden="false" customHeight="true" outlineLevel="0" collapsed="false">
      <c r="B3155" s="14" t="s">
        <v>1255</v>
      </c>
      <c r="C3155" s="15" t="str">
        <f aca="false">IF(B3155=B3154,"",B3155)</f>
        <v/>
      </c>
      <c r="D3155" s="16" t="n">
        <f aca="false">IF(B3155=B3154,D3154+1,1)</f>
        <v>2</v>
      </c>
      <c r="E3155" s="17" t="s">
        <v>62</v>
      </c>
    </row>
    <row r="3156" customFormat="false" ht="12.95" hidden="false" customHeight="true" outlineLevel="0" collapsed="false">
      <c r="B3156" s="14" t="s">
        <v>1255</v>
      </c>
      <c r="C3156" s="15" t="str">
        <f aca="false">IF(B3156=B3155,"",B3156)</f>
        <v/>
      </c>
      <c r="D3156" s="16" t="n">
        <f aca="false">IF(B3156=B3155,D3155+1,1)</f>
        <v>3</v>
      </c>
      <c r="E3156" s="17" t="s">
        <v>417</v>
      </c>
    </row>
    <row r="3157" customFormat="false" ht="12.95" hidden="false" customHeight="true" outlineLevel="0" collapsed="false">
      <c r="B3157" s="14" t="s">
        <v>1255</v>
      </c>
      <c r="C3157" s="15" t="str">
        <f aca="false">IF(B3157=B3156,"",B3157)</f>
        <v/>
      </c>
      <c r="D3157" s="16" t="n">
        <f aca="false">IF(B3157=B3156,D3156+1,1)</f>
        <v>4</v>
      </c>
      <c r="E3157" s="17" t="s">
        <v>1183</v>
      </c>
    </row>
    <row r="3158" customFormat="false" ht="12.95" hidden="false" customHeight="true" outlineLevel="0" collapsed="false">
      <c r="B3158" s="14" t="s">
        <v>1255</v>
      </c>
      <c r="C3158" s="15" t="str">
        <f aca="false">IF(B3158=B3157,"",B3158)</f>
        <v/>
      </c>
      <c r="D3158" s="16" t="n">
        <f aca="false">IF(B3158=B3157,D3157+1,1)</f>
        <v>5</v>
      </c>
      <c r="E3158" s="17" t="s">
        <v>41</v>
      </c>
    </row>
    <row r="3159" customFormat="false" ht="12.95" hidden="false" customHeight="true" outlineLevel="0" collapsed="false">
      <c r="B3159" s="14" t="s">
        <v>1256</v>
      </c>
      <c r="C3159" s="15" t="str">
        <f aca="false">IF(B3159=B3158,"",B3159)</f>
        <v>Mill Creek GC</v>
      </c>
      <c r="D3159" s="16" t="n">
        <f aca="false">IF(B3159=B3158,D3158+1,1)</f>
        <v>1</v>
      </c>
      <c r="E3159" s="17" t="s">
        <v>68</v>
      </c>
    </row>
    <row r="3160" customFormat="false" ht="12.95" hidden="false" customHeight="true" outlineLevel="0" collapsed="false">
      <c r="B3160" s="14" t="s">
        <v>1256</v>
      </c>
      <c r="C3160" s="15" t="str">
        <f aca="false">IF(B3160=B3159,"",B3160)</f>
        <v/>
      </c>
      <c r="D3160" s="16" t="n">
        <f aca="false">IF(B3160=B3159,D3159+1,1)</f>
        <v>2</v>
      </c>
      <c r="E3160" s="17" t="s">
        <v>1257</v>
      </c>
    </row>
    <row r="3161" customFormat="false" ht="12.95" hidden="false" customHeight="true" outlineLevel="0" collapsed="false">
      <c r="B3161" s="14" t="s">
        <v>1256</v>
      </c>
      <c r="C3161" s="15" t="str">
        <f aca="false">IF(B3161=B3160,"",B3161)</f>
        <v/>
      </c>
      <c r="D3161" s="16" t="n">
        <f aca="false">IF(B3161=B3160,D3160+1,1)</f>
        <v>3</v>
      </c>
      <c r="E3161" s="17" t="s">
        <v>28</v>
      </c>
    </row>
    <row r="3162" customFormat="false" ht="12.95" hidden="false" customHeight="true" outlineLevel="0" collapsed="false">
      <c r="B3162" s="14" t="s">
        <v>1256</v>
      </c>
      <c r="C3162" s="15" t="str">
        <f aca="false">IF(B3162=B3161,"",B3162)</f>
        <v/>
      </c>
      <c r="D3162" s="16" t="n">
        <f aca="false">IF(B3162=B3161,D3161+1,1)</f>
        <v>4</v>
      </c>
      <c r="E3162" s="17" t="s">
        <v>13</v>
      </c>
    </row>
    <row r="3163" customFormat="false" ht="12.95" hidden="false" customHeight="true" outlineLevel="0" collapsed="false">
      <c r="B3163" s="14" t="s">
        <v>1256</v>
      </c>
      <c r="C3163" s="15" t="str">
        <f aca="false">IF(B3163=B3162,"",B3163)</f>
        <v/>
      </c>
      <c r="D3163" s="16" t="n">
        <f aca="false">IF(B3163=B3162,D3162+1,1)</f>
        <v>5</v>
      </c>
      <c r="E3163" s="17" t="s">
        <v>292</v>
      </c>
    </row>
    <row r="3164" customFormat="false" ht="12.95" hidden="false" customHeight="true" outlineLevel="0" collapsed="false">
      <c r="B3164" s="14" t="s">
        <v>1256</v>
      </c>
      <c r="C3164" s="15" t="str">
        <f aca="false">IF(B3164=B3163,"",B3164)</f>
        <v/>
      </c>
      <c r="D3164" s="16" t="n">
        <f aca="false">IF(B3164=B3163,D3163+1,1)</f>
        <v>6</v>
      </c>
      <c r="E3164" s="17" t="s">
        <v>1258</v>
      </c>
    </row>
    <row r="3165" customFormat="false" ht="12.95" hidden="false" customHeight="true" outlineLevel="0" collapsed="false">
      <c r="B3165" s="14" t="s">
        <v>1256</v>
      </c>
      <c r="C3165" s="15" t="str">
        <f aca="false">IF(B3165=B3164,"",B3165)</f>
        <v/>
      </c>
      <c r="D3165" s="16" t="n">
        <f aca="false">IF(B3165=B3164,D3164+1,1)</f>
        <v>7</v>
      </c>
      <c r="E3165" s="17" t="s">
        <v>1259</v>
      </c>
    </row>
    <row r="3166" customFormat="false" ht="12.95" hidden="false" customHeight="true" outlineLevel="0" collapsed="false">
      <c r="B3166" s="14" t="s">
        <v>1256</v>
      </c>
      <c r="C3166" s="15" t="str">
        <f aca="false">IF(B3166=B3165,"",B3166)</f>
        <v/>
      </c>
      <c r="D3166" s="16" t="n">
        <f aca="false">IF(B3166=B3165,D3165+1,1)</f>
        <v>8</v>
      </c>
      <c r="E3166" s="17" t="s">
        <v>1260</v>
      </c>
    </row>
    <row r="3167" customFormat="false" ht="12.95" hidden="false" customHeight="true" outlineLevel="0" collapsed="false">
      <c r="B3167" s="14" t="s">
        <v>1256</v>
      </c>
      <c r="C3167" s="15" t="str">
        <f aca="false">IF(B3167=B3166,"",B3167)</f>
        <v/>
      </c>
      <c r="D3167" s="16" t="n">
        <f aca="false">IF(B3167=B3166,D3166+1,1)</f>
        <v>9</v>
      </c>
      <c r="E3167" s="17" t="s">
        <v>24</v>
      </c>
    </row>
    <row r="3168" customFormat="false" ht="12.95" hidden="false" customHeight="true" outlineLevel="0" collapsed="false">
      <c r="B3168" s="14" t="s">
        <v>1256</v>
      </c>
      <c r="C3168" s="15" t="str">
        <f aca="false">IF(B3168=B3167,"",B3168)</f>
        <v/>
      </c>
      <c r="D3168" s="16" t="n">
        <f aca="false">IF(B3168=B3167,D3167+1,1)</f>
        <v>10</v>
      </c>
      <c r="E3168" s="17" t="s">
        <v>348</v>
      </c>
    </row>
    <row r="3169" customFormat="false" ht="12.95" hidden="false" customHeight="true" outlineLevel="0" collapsed="false">
      <c r="B3169" s="14" t="s">
        <v>1256</v>
      </c>
      <c r="C3169" s="15" t="str">
        <f aca="false">IF(B3169=B3168,"",B3169)</f>
        <v/>
      </c>
      <c r="D3169" s="16" t="n">
        <f aca="false">IF(B3169=B3168,D3168+1,1)</f>
        <v>11</v>
      </c>
      <c r="E3169" s="17" t="s">
        <v>414</v>
      </c>
    </row>
    <row r="3170" customFormat="false" ht="12.95" hidden="false" customHeight="true" outlineLevel="0" collapsed="false">
      <c r="B3170" s="14" t="s">
        <v>1256</v>
      </c>
      <c r="C3170" s="15" t="str">
        <f aca="false">IF(B3170=B3169,"",B3170)</f>
        <v/>
      </c>
      <c r="D3170" s="16" t="n">
        <f aca="false">IF(B3170=B3169,D3169+1,1)</f>
        <v>12</v>
      </c>
      <c r="E3170" s="17" t="s">
        <v>41</v>
      </c>
    </row>
    <row r="3171" customFormat="false" ht="12.95" hidden="false" customHeight="true" outlineLevel="0" collapsed="false">
      <c r="B3171" s="14" t="s">
        <v>1261</v>
      </c>
      <c r="C3171" s="15" t="str">
        <f aca="false">IF(B3171=B3158,"",B3171)</f>
        <v>Minnesota Golf Course</v>
      </c>
      <c r="D3171" s="16" t="n">
        <f aca="false">IF(B3171=B3158,D3158+1,1)</f>
        <v>1</v>
      </c>
      <c r="E3171" s="17" t="s">
        <v>68</v>
      </c>
    </row>
    <row r="3172" customFormat="false" ht="12.95" hidden="false" customHeight="true" outlineLevel="0" collapsed="false">
      <c r="B3172" s="14" t="s">
        <v>1261</v>
      </c>
      <c r="C3172" s="15" t="str">
        <f aca="false">IF(B3172=B3171,"",B3172)</f>
        <v/>
      </c>
      <c r="D3172" s="16" t="n">
        <f aca="false">IF(B3172=B3171,D3171+1,1)</f>
        <v>2</v>
      </c>
      <c r="E3172" s="17" t="s">
        <v>98</v>
      </c>
    </row>
    <row r="3173" customFormat="false" ht="12.95" hidden="false" customHeight="true" outlineLevel="0" collapsed="false">
      <c r="B3173" s="14" t="s">
        <v>1261</v>
      </c>
      <c r="C3173" s="15" t="str">
        <f aca="false">IF(B3173=B3172,"",B3173)</f>
        <v/>
      </c>
      <c r="D3173" s="16" t="n">
        <f aca="false">IF(B3173=B3172,D3172+1,1)</f>
        <v>3</v>
      </c>
      <c r="E3173" s="17" t="s">
        <v>65</v>
      </c>
    </row>
    <row r="3174" customFormat="false" ht="12.95" hidden="false" customHeight="true" outlineLevel="0" collapsed="false">
      <c r="B3174" s="14" t="s">
        <v>1262</v>
      </c>
      <c r="C3174" s="15" t="str">
        <f aca="false">IF(B3174=B3173,"",B3174)</f>
        <v>Miramar Golf Club</v>
      </c>
      <c r="D3174" s="16" t="n">
        <f aca="false">IF(B3174=B3173,D3173+1,1)</f>
        <v>1</v>
      </c>
      <c r="E3174" s="17" t="s">
        <v>41</v>
      </c>
    </row>
    <row r="3175" customFormat="false" ht="12.95" hidden="false" customHeight="true" outlineLevel="0" collapsed="false">
      <c r="B3175" s="14" t="s">
        <v>1263</v>
      </c>
      <c r="C3175" s="15" t="str">
        <f aca="false">IF(B3175=B3174,"",B3175)</f>
        <v>Mississippi Mud</v>
      </c>
      <c r="D3175" s="16" t="n">
        <f aca="false">IF(B3175=B3174,D3174+1,1)</f>
        <v>1</v>
      </c>
      <c r="E3175" s="17" t="s">
        <v>68</v>
      </c>
    </row>
    <row r="3176" customFormat="false" ht="12.95" hidden="false" customHeight="true" outlineLevel="0" collapsed="false">
      <c r="B3176" s="14" t="s">
        <v>1263</v>
      </c>
      <c r="C3176" s="15" t="str">
        <f aca="false">IF(B3176=B3175,"",B3176)</f>
        <v/>
      </c>
      <c r="D3176" s="16" t="n">
        <f aca="false">IF(B3176=B3175,D3175+1,1)</f>
        <v>2</v>
      </c>
      <c r="E3176" s="17" t="s">
        <v>11</v>
      </c>
    </row>
    <row r="3177" customFormat="false" ht="12.95" hidden="false" customHeight="true" outlineLevel="0" collapsed="false">
      <c r="B3177" s="14" t="s">
        <v>1263</v>
      </c>
      <c r="C3177" s="15" t="str">
        <f aca="false">IF(B3177=B3176,"",B3177)</f>
        <v/>
      </c>
      <c r="D3177" s="16" t="n">
        <f aca="false">IF(B3177=B3176,D3176+1,1)</f>
        <v>3</v>
      </c>
      <c r="E3177" s="17" t="s">
        <v>113</v>
      </c>
    </row>
    <row r="3178" customFormat="false" ht="12.95" hidden="false" customHeight="true" outlineLevel="0" collapsed="false">
      <c r="B3178" s="14" t="s">
        <v>1264</v>
      </c>
      <c r="C3178" s="15" t="str">
        <f aca="false">IF(B3178=B3177,"",B3178)</f>
        <v>Misty Heights CC</v>
      </c>
      <c r="D3178" s="16" t="n">
        <f aca="false">IF(B3178=B3177,D3177+1,1)</f>
        <v>1</v>
      </c>
      <c r="E3178" s="17" t="s">
        <v>98</v>
      </c>
    </row>
    <row r="3179" customFormat="false" ht="12.95" hidden="false" customHeight="true" outlineLevel="0" collapsed="false">
      <c r="B3179" s="14" t="s">
        <v>1264</v>
      </c>
      <c r="C3179" s="15" t="str">
        <f aca="false">IF(B3179=B3178,"",B3179)</f>
        <v/>
      </c>
      <c r="D3179" s="16" t="n">
        <f aca="false">IF(B3179=B3178,D3178+1,1)</f>
        <v>2</v>
      </c>
      <c r="E3179" s="17" t="s">
        <v>40</v>
      </c>
    </row>
    <row r="3180" customFormat="false" ht="12.95" hidden="false" customHeight="true" outlineLevel="0" collapsed="false">
      <c r="B3180" s="14" t="s">
        <v>1265</v>
      </c>
      <c r="C3180" s="15" t="str">
        <f aca="false">IF(B3180=B3179,"",B3180)</f>
        <v>Misty Meadow Valley</v>
      </c>
      <c r="D3180" s="16" t="n">
        <f aca="false">IF(B3180=B3179,D3179+1,1)</f>
        <v>1</v>
      </c>
      <c r="E3180" s="17" t="s">
        <v>182</v>
      </c>
    </row>
    <row r="3181" customFormat="false" ht="12.95" hidden="false" customHeight="true" outlineLevel="0" collapsed="false">
      <c r="B3181" s="14" t="s">
        <v>1265</v>
      </c>
      <c r="C3181" s="15" t="str">
        <f aca="false">IF(B3181=B3180,"",B3181)</f>
        <v/>
      </c>
      <c r="D3181" s="16" t="n">
        <f aca="false">IF(B3181=B3180,D3180+1,1)</f>
        <v>2</v>
      </c>
      <c r="E3181" s="17" t="s">
        <v>162</v>
      </c>
    </row>
    <row r="3182" customFormat="false" ht="12.95" hidden="false" customHeight="true" outlineLevel="0" collapsed="false">
      <c r="B3182" s="14" t="s">
        <v>1265</v>
      </c>
      <c r="C3182" s="15" t="str">
        <f aca="false">IF(B3182=B3181,"",B3182)</f>
        <v/>
      </c>
      <c r="D3182" s="16" t="n">
        <f aca="false">IF(B3182=B3181,D3181+1,1)</f>
        <v>3</v>
      </c>
      <c r="E3182" s="17" t="s">
        <v>61</v>
      </c>
    </row>
    <row r="3183" customFormat="false" ht="12.95" hidden="false" customHeight="true" outlineLevel="0" collapsed="false">
      <c r="B3183" s="14" t="s">
        <v>1265</v>
      </c>
      <c r="C3183" s="15" t="str">
        <f aca="false">IF(B3183=B3182,"",B3183)</f>
        <v/>
      </c>
      <c r="D3183" s="16" t="n">
        <f aca="false">IF(B3183=B3182,D3182+1,1)</f>
        <v>4</v>
      </c>
      <c r="E3183" s="17" t="s">
        <v>79</v>
      </c>
    </row>
    <row r="3184" customFormat="false" ht="12.95" hidden="false" customHeight="true" outlineLevel="0" collapsed="false">
      <c r="B3184" s="14" t="s">
        <v>1265</v>
      </c>
      <c r="C3184" s="15" t="str">
        <f aca="false">IF(B3184=B3183,"",B3184)</f>
        <v/>
      </c>
      <c r="D3184" s="16" t="n">
        <f aca="false">IF(B3184=B3183,D3183+1,1)</f>
        <v>5</v>
      </c>
      <c r="E3184" s="17" t="s">
        <v>125</v>
      </c>
    </row>
    <row r="3185" customFormat="false" ht="12.95" hidden="false" customHeight="true" outlineLevel="0" collapsed="false">
      <c r="B3185" s="14" t="s">
        <v>1265</v>
      </c>
      <c r="C3185" s="15" t="str">
        <f aca="false">IF(B3185=B3184,"",B3185)</f>
        <v/>
      </c>
      <c r="D3185" s="16" t="n">
        <f aca="false">IF(B3185=B3184,D3184+1,1)</f>
        <v>6</v>
      </c>
      <c r="E3185" s="17" t="s">
        <v>126</v>
      </c>
    </row>
    <row r="3186" customFormat="false" ht="12.95" hidden="false" customHeight="true" outlineLevel="0" collapsed="false">
      <c r="B3186" s="14" t="s">
        <v>1265</v>
      </c>
      <c r="C3186" s="15" t="str">
        <f aca="false">IF(B3186=B3185,"",B3186)</f>
        <v/>
      </c>
      <c r="D3186" s="16" t="n">
        <f aca="false">IF(B3186=B3185,D3185+1,1)</f>
        <v>7</v>
      </c>
      <c r="E3186" s="17" t="s">
        <v>13</v>
      </c>
    </row>
    <row r="3187" customFormat="false" ht="12.95" hidden="false" customHeight="true" outlineLevel="0" collapsed="false">
      <c r="B3187" s="14" t="s">
        <v>1265</v>
      </c>
      <c r="C3187" s="15" t="str">
        <f aca="false">IF(B3187=B3186,"",B3187)</f>
        <v/>
      </c>
      <c r="D3187" s="16" t="n">
        <f aca="false">IF(B3187=B3186,D3186+1,1)</f>
        <v>8</v>
      </c>
      <c r="E3187" s="17" t="s">
        <v>14</v>
      </c>
    </row>
    <row r="3188" customFormat="false" ht="12.95" hidden="false" customHeight="true" outlineLevel="0" collapsed="false">
      <c r="B3188" s="14" t="s">
        <v>1265</v>
      </c>
      <c r="C3188" s="15" t="str">
        <f aca="false">IF(B3188=B3187,"",B3188)</f>
        <v/>
      </c>
      <c r="D3188" s="16" t="n">
        <f aca="false">IF(B3188=B3187,D3187+1,1)</f>
        <v>9</v>
      </c>
      <c r="E3188" s="17" t="s">
        <v>508</v>
      </c>
    </row>
    <row r="3189" customFormat="false" ht="12.95" hidden="false" customHeight="true" outlineLevel="0" collapsed="false">
      <c r="B3189" s="14" t="s">
        <v>1266</v>
      </c>
      <c r="C3189" s="15" t="str">
        <f aca="false">IF(B3189=B3188,"",B3189)</f>
        <v>Misty Ponds</v>
      </c>
      <c r="D3189" s="16" t="n">
        <f aca="false">IF(B3189=B3188,D3188+1,1)</f>
        <v>1</v>
      </c>
      <c r="E3189" s="17" t="s">
        <v>109</v>
      </c>
    </row>
    <row r="3190" customFormat="false" ht="12.95" hidden="false" customHeight="true" outlineLevel="0" collapsed="false">
      <c r="B3190" s="14" t="s">
        <v>1266</v>
      </c>
      <c r="C3190" s="15" t="str">
        <f aca="false">IF(B3190=B3189,"",B3190)</f>
        <v/>
      </c>
      <c r="D3190" s="16" t="n">
        <f aca="false">IF(B3190=B3189,D3189+1,1)</f>
        <v>2</v>
      </c>
      <c r="E3190" s="17" t="s">
        <v>696</v>
      </c>
    </row>
    <row r="3191" customFormat="false" ht="12.95" hidden="false" customHeight="true" outlineLevel="0" collapsed="false">
      <c r="B3191" s="14" t="s">
        <v>1266</v>
      </c>
      <c r="C3191" s="15" t="str">
        <f aca="false">IF(B3191=B3190,"",B3191)</f>
        <v/>
      </c>
      <c r="D3191" s="16" t="n">
        <f aca="false">IF(B3191=B3190,D3190+1,1)</f>
        <v>3</v>
      </c>
      <c r="E3191" s="17" t="s">
        <v>98</v>
      </c>
    </row>
    <row r="3192" customFormat="false" ht="12.95" hidden="false" customHeight="true" outlineLevel="0" collapsed="false">
      <c r="B3192" s="14" t="s">
        <v>1266</v>
      </c>
      <c r="C3192" s="15" t="str">
        <f aca="false">IF(B3192=B3191,"",B3192)</f>
        <v/>
      </c>
      <c r="D3192" s="16" t="n">
        <f aca="false">IF(B3192=B3191,D3191+1,1)</f>
        <v>4</v>
      </c>
      <c r="E3192" s="17" t="s">
        <v>65</v>
      </c>
    </row>
    <row r="3193" customFormat="false" ht="12.95" hidden="false" customHeight="true" outlineLevel="0" collapsed="false">
      <c r="B3193" s="14" t="s">
        <v>1266</v>
      </c>
      <c r="C3193" s="15" t="str">
        <f aca="false">IF(B3193=B3192,"",B3193)</f>
        <v/>
      </c>
      <c r="D3193" s="16" t="n">
        <f aca="false">IF(B3193=B3192,D3192+1,1)</f>
        <v>5</v>
      </c>
      <c r="E3193" s="17" t="s">
        <v>37</v>
      </c>
    </row>
    <row r="3194" customFormat="false" ht="12.95" hidden="false" customHeight="true" outlineLevel="0" collapsed="false">
      <c r="B3194" s="14" t="s">
        <v>1266</v>
      </c>
      <c r="C3194" s="15" t="str">
        <f aca="false">IF(B3194=B3193,"",B3194)</f>
        <v/>
      </c>
      <c r="D3194" s="16" t="n">
        <f aca="false">IF(B3194=B3193,D3193+1,1)</f>
        <v>6</v>
      </c>
      <c r="E3194" s="17" t="s">
        <v>116</v>
      </c>
    </row>
    <row r="3195" customFormat="false" ht="12.95" hidden="false" customHeight="true" outlineLevel="0" collapsed="false">
      <c r="B3195" s="14" t="s">
        <v>1266</v>
      </c>
      <c r="C3195" s="15" t="str">
        <f aca="false">IF(B3195=B3194,"",B3195)</f>
        <v/>
      </c>
      <c r="D3195" s="16" t="n">
        <f aca="false">IF(B3195=B3194,D3194+1,1)</f>
        <v>7</v>
      </c>
      <c r="E3195" s="17" t="s">
        <v>41</v>
      </c>
    </row>
    <row r="3196" customFormat="false" ht="12.95" hidden="false" customHeight="true" outlineLevel="0" collapsed="false">
      <c r="B3196" s="14" t="s">
        <v>1267</v>
      </c>
      <c r="C3196" s="15" t="str">
        <f aca="false">IF(B3196=B3195,"",B3196)</f>
        <v>Mockbeggar Point GC</v>
      </c>
      <c r="D3196" s="16" t="n">
        <f aca="false">IF(B3196=B3195,D3195+1,1)</f>
        <v>1</v>
      </c>
      <c r="E3196" s="17" t="s">
        <v>144</v>
      </c>
    </row>
    <row r="3197" customFormat="false" ht="12.95" hidden="false" customHeight="true" outlineLevel="0" collapsed="false">
      <c r="B3197" s="14" t="s">
        <v>1267</v>
      </c>
      <c r="C3197" s="15" t="str">
        <f aca="false">IF(B3197=B3196,"",B3197)</f>
        <v/>
      </c>
      <c r="D3197" s="16" t="n">
        <f aca="false">IF(B3197=B3196,D3196+1,1)</f>
        <v>2</v>
      </c>
      <c r="E3197" s="17" t="s">
        <v>93</v>
      </c>
    </row>
    <row r="3198" customFormat="false" ht="12.95" hidden="false" customHeight="true" outlineLevel="0" collapsed="false">
      <c r="B3198" s="14" t="s">
        <v>1267</v>
      </c>
      <c r="C3198" s="15" t="str">
        <f aca="false">IF(B3198=B3197,"",B3198)</f>
        <v/>
      </c>
      <c r="D3198" s="16" t="n">
        <f aca="false">IF(B3198=B3197,D3197+1,1)</f>
        <v>3</v>
      </c>
      <c r="E3198" s="17" t="s">
        <v>24</v>
      </c>
    </row>
    <row r="3199" customFormat="false" ht="12.95" hidden="false" customHeight="true" outlineLevel="0" collapsed="false">
      <c r="B3199" s="22" t="s">
        <v>1268</v>
      </c>
      <c r="C3199" s="15" t="str">
        <f aca="false">IF(B3199=B3198,"",B3199)</f>
        <v>Mohican Valley GC</v>
      </c>
      <c r="D3199" s="16" t="n">
        <f aca="false">IF(B3199=B3198,D3198+1,1)</f>
        <v>1</v>
      </c>
      <c r="E3199" s="17" t="s">
        <v>163</v>
      </c>
    </row>
    <row r="3200" customFormat="false" ht="12.95" hidden="false" customHeight="true" outlineLevel="0" collapsed="false">
      <c r="B3200" s="22" t="s">
        <v>1268</v>
      </c>
      <c r="C3200" s="15" t="str">
        <f aca="false">IF(B3200=B3199,"",B3200)</f>
        <v/>
      </c>
      <c r="D3200" s="16" t="n">
        <f aca="false">IF(B3200=B3199,D3199+1,1)</f>
        <v>2</v>
      </c>
      <c r="E3200" s="17" t="s">
        <v>109</v>
      </c>
    </row>
    <row r="3201" customFormat="false" ht="12.95" hidden="false" customHeight="true" outlineLevel="0" collapsed="false">
      <c r="B3201" s="22" t="s">
        <v>1268</v>
      </c>
      <c r="C3201" s="15" t="str">
        <f aca="false">IF(B3201=B3200,"",B3201)</f>
        <v/>
      </c>
      <c r="D3201" s="16" t="n">
        <f aca="false">IF(B3201=B3200,D3200+1,1)</f>
        <v>3</v>
      </c>
      <c r="E3201" s="17" t="s">
        <v>102</v>
      </c>
    </row>
    <row r="3202" customFormat="false" ht="12.95" hidden="false" customHeight="true" outlineLevel="0" collapsed="false">
      <c r="B3202" s="22" t="s">
        <v>1268</v>
      </c>
      <c r="C3202" s="15" t="str">
        <f aca="false">IF(B3202=B3201,"",B3202)</f>
        <v/>
      </c>
      <c r="D3202" s="16" t="n">
        <f aca="false">IF(B3202=B3201,D3201+1,1)</f>
        <v>4</v>
      </c>
      <c r="E3202" s="17" t="s">
        <v>259</v>
      </c>
    </row>
    <row r="3203" customFormat="false" ht="12.95" hidden="false" customHeight="true" outlineLevel="0" collapsed="false">
      <c r="B3203" s="22" t="s">
        <v>1268</v>
      </c>
      <c r="C3203" s="15" t="str">
        <f aca="false">IF(B3203=B3202,"",B3203)</f>
        <v/>
      </c>
      <c r="D3203" s="16" t="n">
        <f aca="false">IF(B3203=B3202,D3202+1,1)</f>
        <v>5</v>
      </c>
      <c r="E3203" s="17" t="s">
        <v>1042</v>
      </c>
    </row>
    <row r="3204" customFormat="false" ht="12.95" hidden="false" customHeight="true" outlineLevel="0" collapsed="false">
      <c r="B3204" s="22" t="s">
        <v>1268</v>
      </c>
      <c r="C3204" s="15" t="str">
        <f aca="false">IF(B3204=B3203,"",B3204)</f>
        <v/>
      </c>
      <c r="D3204" s="16" t="n">
        <f aca="false">IF(B3204=B3203,D3203+1,1)</f>
        <v>6</v>
      </c>
      <c r="E3204" s="17" t="s">
        <v>93</v>
      </c>
    </row>
    <row r="3205" customFormat="false" ht="12.95" hidden="false" customHeight="true" outlineLevel="0" collapsed="false">
      <c r="B3205" s="22" t="s">
        <v>1268</v>
      </c>
      <c r="C3205" s="15" t="str">
        <f aca="false">IF(B3205=B3204,"",B3205)</f>
        <v/>
      </c>
      <c r="D3205" s="16" t="n">
        <f aca="false">IF(B3205=B3204,D3204+1,1)</f>
        <v>7</v>
      </c>
      <c r="E3205" s="17" t="s">
        <v>127</v>
      </c>
    </row>
    <row r="3206" customFormat="false" ht="12.95" hidden="false" customHeight="true" outlineLevel="0" collapsed="false">
      <c r="B3206" s="22" t="s">
        <v>1268</v>
      </c>
      <c r="C3206" s="15" t="str">
        <f aca="false">IF(B3206=B3205,"",B3206)</f>
        <v/>
      </c>
      <c r="D3206" s="16" t="n">
        <f aca="false">IF(B3206=B3205,D3205+1,1)</f>
        <v>8</v>
      </c>
      <c r="E3206" s="17" t="s">
        <v>799</v>
      </c>
    </row>
    <row r="3207" customFormat="false" ht="12.95" hidden="false" customHeight="true" outlineLevel="0" collapsed="false">
      <c r="B3207" s="22" t="s">
        <v>1268</v>
      </c>
      <c r="C3207" s="15" t="str">
        <f aca="false">IF(B3207=B3206,"",B3207)</f>
        <v/>
      </c>
      <c r="D3207" s="16" t="n">
        <f aca="false">IF(B3207=B3206,D3206+1,1)</f>
        <v>9</v>
      </c>
      <c r="E3207" s="17" t="s">
        <v>22</v>
      </c>
    </row>
    <row r="3208" customFormat="false" ht="12.95" hidden="false" customHeight="true" outlineLevel="0" collapsed="false">
      <c r="B3208" s="22" t="s">
        <v>1268</v>
      </c>
      <c r="C3208" s="15" t="str">
        <f aca="false">IF(B3208=B3207,"",B3208)</f>
        <v/>
      </c>
      <c r="D3208" s="16" t="n">
        <f aca="false">IF(B3208=B3207,D3207+1,1)</f>
        <v>10</v>
      </c>
      <c r="E3208" s="17" t="s">
        <v>14</v>
      </c>
    </row>
    <row r="3209" customFormat="false" ht="12.95" hidden="false" customHeight="true" outlineLevel="0" collapsed="false">
      <c r="B3209" s="22" t="s">
        <v>1268</v>
      </c>
      <c r="C3209" s="15" t="str">
        <f aca="false">IF(B3209=B3208,"",B3209)</f>
        <v/>
      </c>
      <c r="D3209" s="16" t="n">
        <f aca="false">IF(B3209=B3208,D3208+1,1)</f>
        <v>11</v>
      </c>
      <c r="E3209" s="17" t="s">
        <v>736</v>
      </c>
    </row>
    <row r="3210" customFormat="false" ht="12.95" hidden="false" customHeight="true" outlineLevel="0" collapsed="false">
      <c r="B3210" s="22" t="s">
        <v>1268</v>
      </c>
      <c r="C3210" s="15" t="str">
        <f aca="false">IF(B3210=B3209,"",B3210)</f>
        <v/>
      </c>
      <c r="D3210" s="16" t="n">
        <f aca="false">IF(B3210=B3209,D3209+1,1)</f>
        <v>12</v>
      </c>
      <c r="E3210" s="17" t="s">
        <v>352</v>
      </c>
    </row>
    <row r="3211" customFormat="false" ht="12.95" hidden="false" customHeight="true" outlineLevel="0" collapsed="false">
      <c r="B3211" s="14" t="s">
        <v>1269</v>
      </c>
      <c r="C3211" s="15" t="str">
        <f aca="false">IF(B3211=B3198,"",B3211)</f>
        <v>Monatele</v>
      </c>
      <c r="D3211" s="16" t="n">
        <f aca="false">IF(B3211=B3198,D3198+1,1)</f>
        <v>1</v>
      </c>
      <c r="E3211" s="17" t="s">
        <v>61</v>
      </c>
    </row>
    <row r="3212" customFormat="false" ht="12.95" hidden="false" customHeight="true" outlineLevel="0" collapsed="false">
      <c r="B3212" s="14" t="s">
        <v>1269</v>
      </c>
      <c r="C3212" s="15" t="str">
        <f aca="false">IF(B3212=B3211,"",B3212)</f>
        <v/>
      </c>
      <c r="D3212" s="16" t="n">
        <f aca="false">IF(B3212=B3211,D3211+1,1)</f>
        <v>2</v>
      </c>
      <c r="E3212" s="17" t="s">
        <v>1270</v>
      </c>
    </row>
    <row r="3213" customFormat="false" ht="12.95" hidden="false" customHeight="true" outlineLevel="0" collapsed="false">
      <c r="B3213" s="14" t="s">
        <v>1269</v>
      </c>
      <c r="C3213" s="15" t="str">
        <f aca="false">IF(B3213=B3212,"",B3213)</f>
        <v/>
      </c>
      <c r="D3213" s="16" t="n">
        <f aca="false">IF(B3213=B3212,D3212+1,1)</f>
        <v>3</v>
      </c>
      <c r="E3213" s="17" t="s">
        <v>152</v>
      </c>
    </row>
    <row r="3214" customFormat="false" ht="12.95" hidden="false" customHeight="true" outlineLevel="0" collapsed="false">
      <c r="B3214" s="14" t="s">
        <v>1271</v>
      </c>
      <c r="C3214" s="15" t="str">
        <f aca="false">IF(B3214=B3213,"",B3214)</f>
        <v>Montagu Course</v>
      </c>
      <c r="D3214" s="16" t="n">
        <f aca="false">IF(B3214=B3213,D3213+1,1)</f>
        <v>1</v>
      </c>
      <c r="E3214" s="17" t="s">
        <v>547</v>
      </c>
    </row>
    <row r="3215" customFormat="false" ht="12.95" hidden="false" customHeight="true" outlineLevel="0" collapsed="false">
      <c r="B3215" s="14" t="s">
        <v>1272</v>
      </c>
      <c r="C3215" s="15" t="str">
        <f aca="false">IF(B3215=B3214,"",B3215)</f>
        <v>Monte Vista Highlands</v>
      </c>
      <c r="D3215" s="16" t="n">
        <f aca="false">IF(B3215=B3214,D3214+1,1)</f>
        <v>1</v>
      </c>
      <c r="E3215" s="17" t="s">
        <v>20</v>
      </c>
    </row>
    <row r="3216" customFormat="false" ht="12.95" hidden="false" customHeight="true" outlineLevel="0" collapsed="false">
      <c r="B3216" s="14" t="s">
        <v>1272</v>
      </c>
      <c r="C3216" s="15" t="str">
        <f aca="false">IF(B3216=B3215,"",B3216)</f>
        <v/>
      </c>
      <c r="D3216" s="16" t="n">
        <f aca="false">IF(B3216=B3215,D3215+1,1)</f>
        <v>2</v>
      </c>
      <c r="E3216" s="17" t="s">
        <v>79</v>
      </c>
    </row>
    <row r="3217" customFormat="false" ht="12.95" hidden="false" customHeight="true" outlineLevel="0" collapsed="false">
      <c r="B3217" s="14" t="s">
        <v>1272</v>
      </c>
      <c r="C3217" s="15" t="str">
        <f aca="false">IF(B3217=B3216,"",B3217)</f>
        <v/>
      </c>
      <c r="D3217" s="16" t="n">
        <f aca="false">IF(B3217=B3216,D3216+1,1)</f>
        <v>3</v>
      </c>
      <c r="E3217" s="17" t="s">
        <v>73</v>
      </c>
    </row>
    <row r="3218" customFormat="false" ht="12.95" hidden="false" customHeight="true" outlineLevel="0" collapsed="false">
      <c r="B3218" s="14" t="s">
        <v>1272</v>
      </c>
      <c r="C3218" s="15" t="str">
        <f aca="false">IF(B3218=B3217,"",B3218)</f>
        <v/>
      </c>
      <c r="D3218" s="16" t="n">
        <f aca="false">IF(B3218=B3217,D3217+1,1)</f>
        <v>4</v>
      </c>
      <c r="E3218" s="17" t="s">
        <v>174</v>
      </c>
    </row>
    <row r="3219" customFormat="false" ht="12.95" hidden="false" customHeight="true" outlineLevel="0" collapsed="false">
      <c r="B3219" s="14" t="s">
        <v>1273</v>
      </c>
      <c r="C3219" s="15" t="str">
        <f aca="false">IF(B3219=B3218,"",B3219)</f>
        <v>Montecristo</v>
      </c>
      <c r="D3219" s="16" t="n">
        <f aca="false">IF(B3219=B3218,D3218+1,1)</f>
        <v>1</v>
      </c>
      <c r="E3219" s="17" t="s">
        <v>68</v>
      </c>
    </row>
    <row r="3220" customFormat="false" ht="12.95" hidden="false" customHeight="true" outlineLevel="0" collapsed="false">
      <c r="B3220" s="14" t="s">
        <v>1273</v>
      </c>
      <c r="C3220" s="15" t="str">
        <f aca="false">IF(B3220=B3219,"",B3220)</f>
        <v/>
      </c>
      <c r="D3220" s="16" t="n">
        <f aca="false">IF(B3220=B3219,D3219+1,1)</f>
        <v>2</v>
      </c>
      <c r="E3220" s="17" t="s">
        <v>61</v>
      </c>
    </row>
    <row r="3221" customFormat="false" ht="12.95" hidden="false" customHeight="true" outlineLevel="0" collapsed="false">
      <c r="B3221" s="14" t="s">
        <v>1273</v>
      </c>
      <c r="C3221" s="15" t="str">
        <f aca="false">IF(B3221=B3220,"",B3221)</f>
        <v/>
      </c>
      <c r="D3221" s="16" t="n">
        <f aca="false">IF(B3221=B3220,D3220+1,1)</f>
        <v>3</v>
      </c>
      <c r="E3221" s="17" t="s">
        <v>110</v>
      </c>
    </row>
    <row r="3222" customFormat="false" ht="12.95" hidden="false" customHeight="true" outlineLevel="0" collapsed="false">
      <c r="B3222" s="14" t="s">
        <v>1273</v>
      </c>
      <c r="C3222" s="15" t="str">
        <f aca="false">IF(B3222=B3221,"",B3222)</f>
        <v/>
      </c>
      <c r="D3222" s="16" t="n">
        <f aca="false">IF(B3222=B3221,D3221+1,1)</f>
        <v>4</v>
      </c>
      <c r="E3222" s="17" t="s">
        <v>62</v>
      </c>
    </row>
    <row r="3223" customFormat="false" ht="12.95" hidden="false" customHeight="true" outlineLevel="0" collapsed="false">
      <c r="B3223" s="14" t="s">
        <v>1273</v>
      </c>
      <c r="C3223" s="15" t="str">
        <f aca="false">IF(B3223=B3222,"",B3223)</f>
        <v/>
      </c>
      <c r="D3223" s="16" t="n">
        <f aca="false">IF(B3223=B3222,D3222+1,1)</f>
        <v>5</v>
      </c>
      <c r="E3223" s="17" t="s">
        <v>28</v>
      </c>
    </row>
    <row r="3224" customFormat="false" ht="12.95" hidden="false" customHeight="true" outlineLevel="0" collapsed="false">
      <c r="B3224" s="14" t="s">
        <v>1273</v>
      </c>
      <c r="C3224" s="15" t="str">
        <f aca="false">IF(B3224=B3223,"",B3224)</f>
        <v/>
      </c>
      <c r="D3224" s="16" t="n">
        <f aca="false">IF(B3224=B3223,D3223+1,1)</f>
        <v>6</v>
      </c>
      <c r="E3224" s="17" t="s">
        <v>14</v>
      </c>
    </row>
    <row r="3225" customFormat="false" ht="12.95" hidden="false" customHeight="true" outlineLevel="0" collapsed="false">
      <c r="B3225" s="14" t="s">
        <v>1273</v>
      </c>
      <c r="C3225" s="15" t="str">
        <f aca="false">IF(B3225=B3224,"",B3225)</f>
        <v/>
      </c>
      <c r="D3225" s="16" t="n">
        <f aca="false">IF(B3225=B3224,D3224+1,1)</f>
        <v>7</v>
      </c>
      <c r="E3225" s="17" t="s">
        <v>24</v>
      </c>
    </row>
    <row r="3226" customFormat="false" ht="12.95" hidden="false" customHeight="true" outlineLevel="0" collapsed="false">
      <c r="B3226" s="14" t="s">
        <v>1273</v>
      </c>
      <c r="C3226" s="15" t="str">
        <f aca="false">IF(B3226=B3225,"",B3226)</f>
        <v/>
      </c>
      <c r="D3226" s="16" t="n">
        <f aca="false">IF(B3226=B3225,D3225+1,1)</f>
        <v>8</v>
      </c>
      <c r="E3226" s="17" t="s">
        <v>37</v>
      </c>
    </row>
    <row r="3227" customFormat="false" ht="12.95" hidden="false" customHeight="true" outlineLevel="0" collapsed="false">
      <c r="B3227" s="14" t="s">
        <v>1273</v>
      </c>
      <c r="C3227" s="15" t="str">
        <f aca="false">IF(B3227=B3226,"",B3227)</f>
        <v/>
      </c>
      <c r="D3227" s="16" t="n">
        <f aca="false">IF(B3227=B3226,D3226+1,1)</f>
        <v>9</v>
      </c>
      <c r="E3227" s="17" t="s">
        <v>118</v>
      </c>
    </row>
    <row r="3228" customFormat="false" ht="12.95" hidden="false" customHeight="true" outlineLevel="0" collapsed="false">
      <c r="B3228" s="14" t="s">
        <v>1273</v>
      </c>
      <c r="C3228" s="15" t="str">
        <f aca="false">IF(B3228=B3227,"",B3228)</f>
        <v/>
      </c>
      <c r="D3228" s="16" t="n">
        <f aca="false">IF(B3228=B3227,D3227+1,1)</f>
        <v>10</v>
      </c>
      <c r="E3228" s="17" t="s">
        <v>119</v>
      </c>
    </row>
    <row r="3229" customFormat="false" ht="12.95" hidden="false" customHeight="true" outlineLevel="0" collapsed="false">
      <c r="B3229" s="14" t="s">
        <v>1273</v>
      </c>
      <c r="C3229" s="15" t="str">
        <f aca="false">IF(B3229=B3228,"",B3229)</f>
        <v/>
      </c>
      <c r="D3229" s="16" t="n">
        <f aca="false">IF(B3229=B3228,D3228+1,1)</f>
        <v>11</v>
      </c>
      <c r="E3229" s="17" t="s">
        <v>120</v>
      </c>
    </row>
    <row r="3230" customFormat="false" ht="12.95" hidden="false" customHeight="true" outlineLevel="0" collapsed="false">
      <c r="B3230" s="14" t="s">
        <v>1273</v>
      </c>
      <c r="C3230" s="15" t="str">
        <f aca="false">IF(B3230=B3229,"",B3230)</f>
        <v/>
      </c>
      <c r="D3230" s="16" t="n">
        <f aca="false">IF(B3230=B3229,D3229+1,1)</f>
        <v>12</v>
      </c>
      <c r="E3230" s="17" t="s">
        <v>41</v>
      </c>
    </row>
    <row r="3231" customFormat="false" ht="12.95" hidden="false" customHeight="true" outlineLevel="0" collapsed="false">
      <c r="B3231" s="14" t="s">
        <v>1274</v>
      </c>
      <c r="C3231" s="15" t="str">
        <f aca="false">IF(B3231=B3230,"",B3231)</f>
        <v>Moondaara Pines</v>
      </c>
      <c r="D3231" s="16" t="n">
        <f aca="false">IF(B3231=B3230,D3230+1,1)</f>
        <v>1</v>
      </c>
      <c r="E3231" s="17" t="s">
        <v>61</v>
      </c>
    </row>
    <row r="3232" customFormat="false" ht="12.95" hidden="false" customHeight="true" outlineLevel="0" collapsed="false">
      <c r="B3232" s="14" t="s">
        <v>1274</v>
      </c>
      <c r="C3232" s="15" t="str">
        <f aca="false">IF(B3232=B3231,"",B3232)</f>
        <v/>
      </c>
      <c r="D3232" s="16" t="n">
        <f aca="false">IF(B3232=B3231,D3231+1,1)</f>
        <v>2</v>
      </c>
      <c r="E3232" s="17" t="s">
        <v>409</v>
      </c>
    </row>
    <row r="3233" customFormat="false" ht="12.95" hidden="false" customHeight="true" outlineLevel="0" collapsed="false">
      <c r="B3233" s="14" t="s">
        <v>1274</v>
      </c>
      <c r="C3233" s="15" t="str">
        <f aca="false">IF(B3233=B3232,"",B3233)</f>
        <v/>
      </c>
      <c r="D3233" s="16" t="n">
        <f aca="false">IF(B3233=B3232,D3232+1,1)</f>
        <v>3</v>
      </c>
      <c r="E3233" s="17" t="s">
        <v>24</v>
      </c>
    </row>
    <row r="3234" customFormat="false" ht="12.95" hidden="false" customHeight="true" outlineLevel="0" collapsed="false">
      <c r="B3234" s="14" t="s">
        <v>1274</v>
      </c>
      <c r="C3234" s="15" t="str">
        <f aca="false">IF(B3234=B3233,"",B3234)</f>
        <v/>
      </c>
      <c r="D3234" s="16" t="n">
        <f aca="false">IF(B3234=B3233,D3233+1,1)</f>
        <v>4</v>
      </c>
      <c r="E3234" s="17" t="s">
        <v>116</v>
      </c>
    </row>
    <row r="3235" customFormat="false" ht="12.95" hidden="false" customHeight="true" outlineLevel="0" collapsed="false">
      <c r="B3235" s="14" t="s">
        <v>1274</v>
      </c>
      <c r="C3235" s="15" t="str">
        <f aca="false">IF(B3235=B3234,"",B3235)</f>
        <v/>
      </c>
      <c r="D3235" s="16" t="n">
        <f aca="false">IF(B3235=B3234,D3234+1,1)</f>
        <v>5</v>
      </c>
      <c r="E3235" s="17" t="s">
        <v>77</v>
      </c>
    </row>
    <row r="3236" customFormat="false" ht="12.95" hidden="false" customHeight="true" outlineLevel="0" collapsed="false">
      <c r="B3236" s="14" t="s">
        <v>1275</v>
      </c>
      <c r="C3236" s="15" t="str">
        <f aca="false">IF(B3236=B3235,"",B3236)</f>
        <v>Moonshine Course At Hillbilly Holler</v>
      </c>
      <c r="D3236" s="16" t="n">
        <f aca="false">IF(B3236=B3235,D3235+1,1)</f>
        <v>1</v>
      </c>
      <c r="E3236" s="17" t="s">
        <v>477</v>
      </c>
    </row>
    <row r="3237" customFormat="false" ht="12.95" hidden="false" customHeight="true" outlineLevel="0" collapsed="false">
      <c r="B3237" s="14" t="s">
        <v>1275</v>
      </c>
      <c r="C3237" s="15" t="str">
        <f aca="false">IF(B3237=B3236,"",B3237)</f>
        <v/>
      </c>
      <c r="D3237" s="16" t="n">
        <f aca="false">IF(B3237=B3236,D3236+1,1)</f>
        <v>2</v>
      </c>
      <c r="E3237" s="17" t="s">
        <v>465</v>
      </c>
    </row>
    <row r="3238" customFormat="false" ht="12.95" hidden="false" customHeight="true" outlineLevel="0" collapsed="false">
      <c r="B3238" s="14" t="s">
        <v>1275</v>
      </c>
      <c r="C3238" s="15" t="str">
        <f aca="false">IF(B3238=B3237,"",B3238)</f>
        <v/>
      </c>
      <c r="D3238" s="16" t="n">
        <f aca="false">IF(B3238=B3237,D3237+1,1)</f>
        <v>3</v>
      </c>
      <c r="E3238" s="17" t="s">
        <v>73</v>
      </c>
    </row>
    <row r="3239" customFormat="false" ht="12.95" hidden="false" customHeight="true" outlineLevel="0" collapsed="false">
      <c r="B3239" s="14" t="s">
        <v>1276</v>
      </c>
      <c r="C3239" s="15" t="str">
        <f aca="false">IF(B3239=B3238,"",B3239)</f>
        <v>Moorland Health GC</v>
      </c>
      <c r="D3239" s="16" t="n">
        <f aca="false">IF(B3239=B3238,D3238+1,1)</f>
        <v>1</v>
      </c>
      <c r="E3239" s="17" t="s">
        <v>11</v>
      </c>
    </row>
    <row r="3240" customFormat="false" ht="12.95" hidden="false" customHeight="true" outlineLevel="0" collapsed="false">
      <c r="B3240" s="14" t="s">
        <v>1276</v>
      </c>
      <c r="C3240" s="15" t="str">
        <f aca="false">IF(B3240=B3239,"",B3240)</f>
        <v/>
      </c>
      <c r="D3240" s="16" t="n">
        <f aca="false">IF(B3240=B3239,D3239+1,1)</f>
        <v>2</v>
      </c>
      <c r="E3240" s="17" t="s">
        <v>72</v>
      </c>
    </row>
    <row r="3241" customFormat="false" ht="12.95" hidden="false" customHeight="true" outlineLevel="0" collapsed="false">
      <c r="B3241" s="14" t="s">
        <v>1276</v>
      </c>
      <c r="C3241" s="15" t="str">
        <f aca="false">IF(B3241=B3240,"",B3241)</f>
        <v/>
      </c>
      <c r="D3241" s="16" t="n">
        <f aca="false">IF(B3241=B3240,D3240+1,1)</f>
        <v>3</v>
      </c>
      <c r="E3241" s="17" t="s">
        <v>1078</v>
      </c>
    </row>
    <row r="3242" customFormat="false" ht="12.95" hidden="false" customHeight="true" outlineLevel="0" collapsed="false">
      <c r="B3242" s="14" t="s">
        <v>1276</v>
      </c>
      <c r="C3242" s="15" t="str">
        <f aca="false">IF(B3242=B3241,"",B3242)</f>
        <v/>
      </c>
      <c r="D3242" s="16" t="n">
        <f aca="false">IF(B3242=B3241,D3241+1,1)</f>
        <v>4</v>
      </c>
      <c r="E3242" s="17" t="s">
        <v>144</v>
      </c>
    </row>
    <row r="3243" customFormat="false" ht="12.95" hidden="false" customHeight="true" outlineLevel="0" collapsed="false">
      <c r="B3243" s="14" t="s">
        <v>1276</v>
      </c>
      <c r="C3243" s="15" t="str">
        <f aca="false">IF(B3243=B3242,"",B3243)</f>
        <v/>
      </c>
      <c r="D3243" s="16" t="n">
        <f aca="false">IF(B3243=B3242,D3242+1,1)</f>
        <v>5</v>
      </c>
      <c r="E3243" s="17" t="s">
        <v>33</v>
      </c>
    </row>
    <row r="3244" customFormat="false" ht="12.95" hidden="false" customHeight="true" outlineLevel="0" collapsed="false">
      <c r="B3244" s="14" t="s">
        <v>1276</v>
      </c>
      <c r="C3244" s="15" t="str">
        <f aca="false">IF(B3244=B3243,"",B3244)</f>
        <v/>
      </c>
      <c r="D3244" s="16" t="n">
        <f aca="false">IF(B3244=B3243,D3243+1,1)</f>
        <v>6</v>
      </c>
      <c r="E3244" s="17" t="s">
        <v>1277</v>
      </c>
    </row>
    <row r="3245" customFormat="false" ht="12.95" hidden="false" customHeight="true" outlineLevel="0" collapsed="false">
      <c r="B3245" s="14" t="s">
        <v>1276</v>
      </c>
      <c r="C3245" s="15" t="str">
        <f aca="false">IF(B3245=B3244,"",B3245)</f>
        <v/>
      </c>
      <c r="D3245" s="16" t="n">
        <f aca="false">IF(B3245=B3244,D3244+1,1)</f>
        <v>7</v>
      </c>
      <c r="E3245" s="17" t="s">
        <v>460</v>
      </c>
    </row>
    <row r="3246" customFormat="false" ht="12.95" hidden="false" customHeight="true" outlineLevel="0" collapsed="false">
      <c r="B3246" s="14" t="s">
        <v>1276</v>
      </c>
      <c r="C3246" s="15" t="str">
        <f aca="false">IF(B3246=B3245,"",B3246)</f>
        <v/>
      </c>
      <c r="D3246" s="16" t="n">
        <f aca="false">IF(B3246=B3245,D3245+1,1)</f>
        <v>8</v>
      </c>
      <c r="E3246" s="17" t="s">
        <v>88</v>
      </c>
    </row>
    <row r="3247" customFormat="false" ht="12.95" hidden="false" customHeight="true" outlineLevel="0" collapsed="false">
      <c r="B3247" s="14" t="s">
        <v>1278</v>
      </c>
      <c r="C3247" s="15" t="str">
        <f aca="false">IF(B3247=B3246,"",B3247)</f>
        <v>Moreta Park GC V2</v>
      </c>
      <c r="D3247" s="16" t="n">
        <f aca="false">IF(B3247=B3246,D3246+1,1)</f>
        <v>1</v>
      </c>
      <c r="E3247" s="17" t="s">
        <v>1279</v>
      </c>
    </row>
    <row r="3248" customFormat="false" ht="12.95" hidden="false" customHeight="true" outlineLevel="0" collapsed="false">
      <c r="B3248" s="14" t="s">
        <v>1278</v>
      </c>
      <c r="C3248" s="15" t="str">
        <f aca="false">IF(B3248=B3247,"",B3248)</f>
        <v/>
      </c>
      <c r="D3248" s="16" t="n">
        <f aca="false">IF(B3248=B3247,D3247+1,1)</f>
        <v>2</v>
      </c>
      <c r="E3248" s="17" t="s">
        <v>1280</v>
      </c>
    </row>
    <row r="3249" customFormat="false" ht="12.95" hidden="false" customHeight="true" outlineLevel="0" collapsed="false">
      <c r="B3249" s="14" t="s">
        <v>1278</v>
      </c>
      <c r="C3249" s="15" t="str">
        <f aca="false">IF(B3249=B3248,"",B3249)</f>
        <v/>
      </c>
      <c r="D3249" s="16" t="n">
        <f aca="false">IF(B3249=B3248,D3248+1,1)</f>
        <v>3</v>
      </c>
      <c r="E3249" s="17" t="s">
        <v>87</v>
      </c>
    </row>
    <row r="3250" customFormat="false" ht="12.95" hidden="false" customHeight="true" outlineLevel="0" collapsed="false">
      <c r="B3250" s="14" t="s">
        <v>1278</v>
      </c>
      <c r="C3250" s="15" t="str">
        <f aca="false">IF(B3250=B3249,"",B3250)</f>
        <v/>
      </c>
      <c r="D3250" s="16" t="n">
        <f aca="false">IF(B3250=B3249,D3249+1,1)</f>
        <v>4</v>
      </c>
      <c r="E3250" s="17" t="s">
        <v>14</v>
      </c>
    </row>
    <row r="3251" customFormat="false" ht="12.95" hidden="false" customHeight="true" outlineLevel="0" collapsed="false">
      <c r="B3251" s="14" t="s">
        <v>1281</v>
      </c>
      <c r="C3251" s="15" t="str">
        <f aca="false">IF(B3251=B3250,"",B3251)</f>
        <v>Moshanon Lake GC</v>
      </c>
      <c r="D3251" s="16" t="n">
        <f aca="false">IF(B3251=B3250,D3250+1,1)</f>
        <v>1</v>
      </c>
      <c r="E3251" s="17" t="s">
        <v>11</v>
      </c>
    </row>
    <row r="3252" customFormat="false" ht="12.95" hidden="false" customHeight="true" outlineLevel="0" collapsed="false">
      <c r="B3252" s="14" t="s">
        <v>1281</v>
      </c>
      <c r="C3252" s="15" t="str">
        <f aca="false">IF(B3252=B3251,"",B3252)</f>
        <v/>
      </c>
      <c r="D3252" s="16" t="n">
        <f aca="false">IF(B3252=B3251,D3251+1,1)</f>
        <v>2</v>
      </c>
      <c r="E3252" s="17" t="s">
        <v>61</v>
      </c>
    </row>
    <row r="3253" customFormat="false" ht="12.95" hidden="false" customHeight="true" outlineLevel="0" collapsed="false">
      <c r="B3253" s="14" t="s">
        <v>1281</v>
      </c>
      <c r="C3253" s="15" t="str">
        <f aca="false">IF(B3253=B3252,"",B3253)</f>
        <v/>
      </c>
      <c r="D3253" s="16" t="n">
        <f aca="false">IF(B3253=B3252,D3252+1,1)</f>
        <v>3</v>
      </c>
      <c r="E3253" s="17" t="s">
        <v>933</v>
      </c>
    </row>
    <row r="3254" customFormat="false" ht="12.95" hidden="false" customHeight="true" outlineLevel="0" collapsed="false">
      <c r="B3254" s="14" t="s">
        <v>1281</v>
      </c>
      <c r="C3254" s="15" t="str">
        <f aca="false">IF(B3254=B3253,"",B3254)</f>
        <v/>
      </c>
      <c r="D3254" s="16" t="n">
        <f aca="false">IF(B3254=B3253,D3253+1,1)</f>
        <v>4</v>
      </c>
      <c r="E3254" s="17" t="s">
        <v>72</v>
      </c>
    </row>
    <row r="3255" customFormat="false" ht="12.95" hidden="false" customHeight="true" outlineLevel="0" collapsed="false">
      <c r="B3255" s="14" t="s">
        <v>1281</v>
      </c>
      <c r="C3255" s="15" t="str">
        <f aca="false">IF(B3255=B3254,"",B3255)</f>
        <v/>
      </c>
      <c r="D3255" s="16" t="n">
        <f aca="false">IF(B3255=B3254,D3254+1,1)</f>
        <v>5</v>
      </c>
      <c r="E3255" s="17" t="s">
        <v>14</v>
      </c>
    </row>
    <row r="3256" customFormat="false" ht="12.95" hidden="false" customHeight="true" outlineLevel="0" collapsed="false">
      <c r="B3256" s="14" t="s">
        <v>1281</v>
      </c>
      <c r="C3256" s="15" t="str">
        <f aca="false">IF(B3256=B3255,"",B3256)</f>
        <v/>
      </c>
      <c r="D3256" s="16" t="n">
        <f aca="false">IF(B3256=B3255,D3255+1,1)</f>
        <v>6</v>
      </c>
      <c r="E3256" s="17" t="s">
        <v>445</v>
      </c>
    </row>
    <row r="3257" customFormat="false" ht="12.95" hidden="false" customHeight="true" outlineLevel="0" collapsed="false">
      <c r="B3257" s="14" t="s">
        <v>1281</v>
      </c>
      <c r="C3257" s="15" t="str">
        <f aca="false">IF(B3257=B3256,"",B3257)</f>
        <v/>
      </c>
      <c r="D3257" s="16" t="n">
        <f aca="false">IF(B3257=B3256,D3256+1,1)</f>
        <v>7</v>
      </c>
      <c r="E3257" s="17" t="s">
        <v>24</v>
      </c>
    </row>
    <row r="3258" customFormat="false" ht="12.95" hidden="false" customHeight="true" outlineLevel="0" collapsed="false">
      <c r="B3258" s="14" t="s">
        <v>1281</v>
      </c>
      <c r="C3258" s="15" t="str">
        <f aca="false">IF(B3258=B3257,"",B3258)</f>
        <v/>
      </c>
      <c r="D3258" s="16" t="n">
        <f aca="false">IF(B3258=B3257,D3257+1,1)</f>
        <v>8</v>
      </c>
      <c r="E3258" s="17" t="s">
        <v>66</v>
      </c>
    </row>
    <row r="3259" customFormat="false" ht="12.95" hidden="false" customHeight="true" outlineLevel="0" collapsed="false">
      <c r="B3259" s="14" t="s">
        <v>1281</v>
      </c>
      <c r="C3259" s="15" t="str">
        <f aca="false">IF(B3259=B3258,"",B3259)</f>
        <v/>
      </c>
      <c r="D3259" s="16" t="n">
        <f aca="false">IF(B3259=B3258,D3258+1,1)</f>
        <v>9</v>
      </c>
      <c r="E3259" s="17" t="s">
        <v>15</v>
      </c>
    </row>
    <row r="3260" customFormat="false" ht="12.95" hidden="false" customHeight="true" outlineLevel="0" collapsed="false">
      <c r="B3260" s="14" t="s">
        <v>1282</v>
      </c>
      <c r="C3260" s="15" t="str">
        <f aca="false">IF(B3260=B3259,"",B3260)</f>
        <v>Mossflower GC V2</v>
      </c>
      <c r="D3260" s="16" t="n">
        <f aca="false">IF(B3260=B3259,D3259+1,1)</f>
        <v>1</v>
      </c>
      <c r="E3260" s="17" t="s">
        <v>61</v>
      </c>
    </row>
    <row r="3261" customFormat="false" ht="12.95" hidden="false" customHeight="true" outlineLevel="0" collapsed="false">
      <c r="B3261" s="14" t="s">
        <v>1282</v>
      </c>
      <c r="C3261" s="15" t="str">
        <f aca="false">IF(B3261=B3260,"",B3261)</f>
        <v/>
      </c>
      <c r="D3261" s="16" t="n">
        <f aca="false">IF(B3261=B3260,D3260+1,1)</f>
        <v>2</v>
      </c>
      <c r="E3261" s="17" t="s">
        <v>125</v>
      </c>
    </row>
    <row r="3262" customFormat="false" ht="12.95" hidden="false" customHeight="true" outlineLevel="0" collapsed="false">
      <c r="B3262" s="14" t="s">
        <v>1282</v>
      </c>
      <c r="C3262" s="15" t="str">
        <f aca="false">IF(B3262=B3261,"",B3262)</f>
        <v/>
      </c>
      <c r="D3262" s="16" t="n">
        <f aca="false">IF(B3262=B3261,D3261+1,1)</f>
        <v>3</v>
      </c>
      <c r="E3262" s="17" t="s">
        <v>24</v>
      </c>
    </row>
    <row r="3263" customFormat="false" ht="12.95" hidden="false" customHeight="true" outlineLevel="0" collapsed="false">
      <c r="B3263" s="14" t="s">
        <v>1282</v>
      </c>
      <c r="C3263" s="15" t="str">
        <f aca="false">IF(B3263=B3262,"",B3263)</f>
        <v/>
      </c>
      <c r="D3263" s="16" t="n">
        <f aca="false">IF(B3263=B3262,D3262+1,1)</f>
        <v>4</v>
      </c>
      <c r="E3263" s="17" t="s">
        <v>66</v>
      </c>
    </row>
    <row r="3264" customFormat="false" ht="12.95" hidden="false" customHeight="true" outlineLevel="0" collapsed="false">
      <c r="B3264" s="14" t="s">
        <v>1282</v>
      </c>
      <c r="C3264" s="15" t="str">
        <f aca="false">IF(B3264=B3263,"",B3264)</f>
        <v/>
      </c>
      <c r="D3264" s="16" t="n">
        <f aca="false">IF(B3264=B3263,D3263+1,1)</f>
        <v>5</v>
      </c>
      <c r="E3264" s="17" t="s">
        <v>818</v>
      </c>
    </row>
    <row r="3265" customFormat="false" ht="12.95" hidden="false" customHeight="true" outlineLevel="0" collapsed="false">
      <c r="B3265" s="14" t="s">
        <v>1282</v>
      </c>
      <c r="C3265" s="15" t="str">
        <f aca="false">IF(B3265=B3264,"",B3265)</f>
        <v/>
      </c>
      <c r="D3265" s="16" t="n">
        <f aca="false">IF(B3265=B3264,D3264+1,1)</f>
        <v>6</v>
      </c>
      <c r="E3265" s="17" t="s">
        <v>37</v>
      </c>
    </row>
    <row r="3266" customFormat="false" ht="12.95" hidden="false" customHeight="true" outlineLevel="0" collapsed="false">
      <c r="B3266" s="14" t="s">
        <v>1283</v>
      </c>
      <c r="C3266" s="15" t="str">
        <f aca="false">IF(B3266=B3265,"",B3266)</f>
        <v>Motega Valley Golf Club</v>
      </c>
      <c r="D3266" s="16" t="n">
        <f aca="false">IF(B3266=B3265,D3265+1,1)</f>
        <v>1</v>
      </c>
      <c r="E3266" s="17" t="s">
        <v>1284</v>
      </c>
    </row>
    <row r="3267" customFormat="false" ht="12.95" hidden="false" customHeight="true" outlineLevel="0" collapsed="false">
      <c r="B3267" s="14" t="s">
        <v>1283</v>
      </c>
      <c r="C3267" s="15" t="str">
        <f aca="false">IF(B3267=B3266,"",B3267)</f>
        <v/>
      </c>
      <c r="D3267" s="16" t="n">
        <f aca="false">IF(B3267=B3266,D3266+1,1)</f>
        <v>2</v>
      </c>
      <c r="E3267" s="17" t="s">
        <v>15</v>
      </c>
    </row>
    <row r="3268" customFormat="false" ht="12.95" hidden="false" customHeight="true" outlineLevel="0" collapsed="false">
      <c r="B3268" s="14" t="s">
        <v>1283</v>
      </c>
      <c r="C3268" s="15" t="str">
        <f aca="false">IF(B3268=B3267,"",B3268)</f>
        <v/>
      </c>
      <c r="D3268" s="16" t="n">
        <f aca="false">IF(B3268=B3267,D3267+1,1)</f>
        <v>3</v>
      </c>
      <c r="E3268" s="17" t="s">
        <v>37</v>
      </c>
    </row>
    <row r="3269" customFormat="false" ht="12.95" hidden="false" customHeight="true" outlineLevel="0" collapsed="false">
      <c r="B3269" s="14" t="s">
        <v>1285</v>
      </c>
      <c r="C3269" s="15" t="str">
        <f aca="false">IF(B3269=B3268,"",B3269)</f>
        <v>Mottski Run CC</v>
      </c>
      <c r="D3269" s="16" t="n">
        <f aca="false">IF(B3269=B3268,D3268+1,1)</f>
        <v>1</v>
      </c>
      <c r="E3269" s="17" t="s">
        <v>1286</v>
      </c>
    </row>
    <row r="3270" customFormat="false" ht="12.95" hidden="false" customHeight="true" outlineLevel="0" collapsed="false">
      <c r="B3270" s="14" t="s">
        <v>1287</v>
      </c>
      <c r="C3270" s="15" t="str">
        <f aca="false">IF(B3270=B3269,"",B3270)</f>
        <v>Mount Pilot CC</v>
      </c>
      <c r="D3270" s="16" t="n">
        <f aca="false">IF(B3270=B3269,D3269+1,1)</f>
        <v>1</v>
      </c>
      <c r="E3270" s="17" t="s">
        <v>20</v>
      </c>
    </row>
    <row r="3271" customFormat="false" ht="12.95" hidden="false" customHeight="true" outlineLevel="0" collapsed="false">
      <c r="B3271" s="14" t="s">
        <v>1287</v>
      </c>
      <c r="C3271" s="15" t="str">
        <f aca="false">IF(B3271=B3270,"",B3271)</f>
        <v/>
      </c>
      <c r="D3271" s="16" t="n">
        <f aca="false">IF(B3271=B3270,D3270+1,1)</f>
        <v>2</v>
      </c>
      <c r="E3271" s="17" t="s">
        <v>98</v>
      </c>
    </row>
    <row r="3272" customFormat="false" ht="12.95" hidden="false" customHeight="true" outlineLevel="0" collapsed="false">
      <c r="B3272" s="14" t="s">
        <v>1287</v>
      </c>
      <c r="C3272" s="15" t="str">
        <f aca="false">IF(B3272=B3271,"",B3272)</f>
        <v/>
      </c>
      <c r="D3272" s="16" t="n">
        <f aca="false">IF(B3272=B3271,D3271+1,1)</f>
        <v>3</v>
      </c>
      <c r="E3272" s="17" t="s">
        <v>127</v>
      </c>
    </row>
    <row r="3273" customFormat="false" ht="12.95" hidden="false" customHeight="true" outlineLevel="0" collapsed="false">
      <c r="B3273" s="14" t="s">
        <v>1287</v>
      </c>
      <c r="C3273" s="15" t="str">
        <f aca="false">IF(B3273=B3272,"",B3273)</f>
        <v/>
      </c>
      <c r="D3273" s="16" t="n">
        <f aca="false">IF(B3273=B3272,D3272+1,1)</f>
        <v>4</v>
      </c>
      <c r="E3273" s="17" t="s">
        <v>66</v>
      </c>
    </row>
    <row r="3274" customFormat="false" ht="12.95" hidden="false" customHeight="true" outlineLevel="0" collapsed="false">
      <c r="B3274" s="14" t="s">
        <v>1288</v>
      </c>
      <c r="C3274" s="15" t="str">
        <f aca="false">IF(B3274=B3273,"",B3274)</f>
        <v>Mount Ripley Retreat</v>
      </c>
      <c r="D3274" s="16" t="n">
        <f aca="false">IF(B3274=B3273,D3273+1,1)</f>
        <v>1</v>
      </c>
      <c r="E3274" s="17" t="s">
        <v>73</v>
      </c>
    </row>
    <row r="3275" customFormat="false" ht="12.95" hidden="false" customHeight="true" outlineLevel="0" collapsed="false">
      <c r="B3275" s="14" t="s">
        <v>1288</v>
      </c>
      <c r="C3275" s="15" t="str">
        <f aca="false">IF(B3275=B3274,"",B3275)</f>
        <v/>
      </c>
      <c r="D3275" s="16" t="n">
        <f aca="false">IF(B3275=B3274,D3274+1,1)</f>
        <v>2</v>
      </c>
      <c r="E3275" s="17" t="s">
        <v>857</v>
      </c>
    </row>
    <row r="3276" customFormat="false" ht="12.95" hidden="false" customHeight="true" outlineLevel="0" collapsed="false">
      <c r="B3276" s="14" t="s">
        <v>1289</v>
      </c>
      <c r="C3276" s="15" t="str">
        <f aca="false">IF(B3276=B3275,"",B3276)</f>
        <v>Mount Sasquatch</v>
      </c>
      <c r="D3276" s="16" t="n">
        <f aca="false">IF(B3276=B3275,D3275+1,1)</f>
        <v>1</v>
      </c>
      <c r="E3276" s="17" t="s">
        <v>73</v>
      </c>
    </row>
    <row r="3277" customFormat="false" ht="12.95" hidden="false" customHeight="true" outlineLevel="0" collapsed="false">
      <c r="B3277" s="14" t="s">
        <v>1289</v>
      </c>
      <c r="C3277" s="15" t="str">
        <f aca="false">IF(B3277=B3276,"",B3277)</f>
        <v/>
      </c>
      <c r="D3277" s="16" t="n">
        <f aca="false">IF(B3277=B3276,D3276+1,1)</f>
        <v>2</v>
      </c>
      <c r="E3277" s="17" t="s">
        <v>792</v>
      </c>
    </row>
    <row r="3278" customFormat="false" ht="12.95" hidden="false" customHeight="true" outlineLevel="0" collapsed="false">
      <c r="B3278" s="14" t="s">
        <v>1290</v>
      </c>
      <c r="C3278" s="15" t="str">
        <f aca="false">IF(B3278=B3277,"",B3278)</f>
        <v>Mountain Lake Links</v>
      </c>
      <c r="D3278" s="16" t="n">
        <f aca="false">IF(B3278=B3277,D3277+1,1)</f>
        <v>1</v>
      </c>
      <c r="E3278" s="17" t="s">
        <v>20</v>
      </c>
    </row>
    <row r="3279" customFormat="false" ht="12.95" hidden="false" customHeight="true" outlineLevel="0" collapsed="false">
      <c r="B3279" s="14" t="s">
        <v>1290</v>
      </c>
      <c r="C3279" s="15" t="str">
        <f aca="false">IF(B3279=B3278,"",B3279)</f>
        <v/>
      </c>
      <c r="D3279" s="16" t="n">
        <f aca="false">IF(B3279=B3278,D3278+1,1)</f>
        <v>2</v>
      </c>
      <c r="E3279" s="17" t="s">
        <v>173</v>
      </c>
    </row>
    <row r="3280" customFormat="false" ht="12.95" hidden="false" customHeight="true" outlineLevel="0" collapsed="false">
      <c r="B3280" s="14" t="s">
        <v>1290</v>
      </c>
      <c r="C3280" s="15" t="str">
        <f aca="false">IF(B3280=B3279,"",B3280)</f>
        <v/>
      </c>
      <c r="D3280" s="16" t="n">
        <f aca="false">IF(B3280=B3279,D3279+1,1)</f>
        <v>3</v>
      </c>
      <c r="E3280" s="17" t="s">
        <v>92</v>
      </c>
    </row>
    <row r="3281" customFormat="false" ht="12.95" hidden="false" customHeight="true" outlineLevel="0" collapsed="false">
      <c r="B3281" s="14" t="s">
        <v>1290</v>
      </c>
      <c r="C3281" s="15" t="str">
        <f aca="false">IF(B3281=B3280,"",B3281)</f>
        <v/>
      </c>
      <c r="D3281" s="16" t="n">
        <f aca="false">IF(B3281=B3280,D3280+1,1)</f>
        <v>4</v>
      </c>
      <c r="E3281" s="17" t="s">
        <v>342</v>
      </c>
    </row>
    <row r="3282" customFormat="false" ht="12.95" hidden="false" customHeight="true" outlineLevel="0" collapsed="false">
      <c r="B3282" s="14" t="s">
        <v>1290</v>
      </c>
      <c r="C3282" s="15" t="str">
        <f aca="false">IF(B3282=B3281,"",B3282)</f>
        <v/>
      </c>
      <c r="D3282" s="16" t="n">
        <f aca="false">IF(B3282=B3281,D3281+1,1)</f>
        <v>5</v>
      </c>
      <c r="E3282" s="17" t="s">
        <v>66</v>
      </c>
    </row>
    <row r="3283" customFormat="false" ht="12.95" hidden="false" customHeight="true" outlineLevel="0" collapsed="false">
      <c r="B3283" s="14" t="s">
        <v>1291</v>
      </c>
      <c r="C3283" s="15" t="str">
        <f aca="false">IF(B3283=B3282,"",B3283)</f>
        <v>Mountain Mama</v>
      </c>
      <c r="D3283" s="16" t="n">
        <f aca="false">IF(B3283=B3282,D3282+1,1)</f>
        <v>1</v>
      </c>
      <c r="E3283" s="17" t="s">
        <v>20</v>
      </c>
    </row>
    <row r="3284" customFormat="false" ht="12.95" hidden="false" customHeight="true" outlineLevel="0" collapsed="false">
      <c r="B3284" s="14" t="s">
        <v>1291</v>
      </c>
      <c r="C3284" s="15" t="str">
        <f aca="false">IF(B3284=B3283,"",B3284)</f>
        <v/>
      </c>
      <c r="D3284" s="16" t="n">
        <f aca="false">IF(B3284=B3283,D3283+1,1)</f>
        <v>2</v>
      </c>
      <c r="E3284" s="17" t="s">
        <v>417</v>
      </c>
    </row>
    <row r="3285" customFormat="false" ht="12.95" hidden="false" customHeight="true" outlineLevel="0" collapsed="false">
      <c r="B3285" s="14" t="s">
        <v>1291</v>
      </c>
      <c r="C3285" s="15" t="str">
        <f aca="false">IF(B3285=B3284,"",B3285)</f>
        <v/>
      </c>
      <c r="D3285" s="16" t="n">
        <f aca="false">IF(B3285=B3284,D3284+1,1)</f>
        <v>3</v>
      </c>
      <c r="E3285" s="17" t="s">
        <v>63</v>
      </c>
    </row>
    <row r="3286" customFormat="false" ht="12.95" hidden="false" customHeight="true" outlineLevel="0" collapsed="false">
      <c r="B3286" s="14" t="s">
        <v>1292</v>
      </c>
      <c r="C3286" s="15" t="str">
        <f aca="false">IF(B3286=B3285,"",B3286)</f>
        <v>Mountain Meadow Plantation</v>
      </c>
      <c r="D3286" s="16" t="n">
        <f aca="false">IF(B3286=B3285,D3285+1,1)</f>
        <v>1</v>
      </c>
      <c r="E3286" s="17" t="s">
        <v>61</v>
      </c>
    </row>
    <row r="3287" customFormat="false" ht="12.95" hidden="false" customHeight="true" outlineLevel="0" collapsed="false">
      <c r="B3287" s="14" t="s">
        <v>1293</v>
      </c>
      <c r="C3287" s="15" t="str">
        <f aca="false">IF(B3287=B3286,"",B3287)</f>
        <v>Mountain View Lakes</v>
      </c>
      <c r="D3287" s="16" t="n">
        <f aca="false">IF(B3287=B3286,D3286+1,1)</f>
        <v>1</v>
      </c>
      <c r="E3287" s="17" t="s">
        <v>282</v>
      </c>
    </row>
    <row r="3288" customFormat="false" ht="12.95" hidden="false" customHeight="true" outlineLevel="0" collapsed="false">
      <c r="B3288" s="14" t="s">
        <v>1293</v>
      </c>
      <c r="C3288" s="15" t="str">
        <f aca="false">IF(B3288=B3287,"",B3288)</f>
        <v/>
      </c>
      <c r="D3288" s="16" t="n">
        <f aca="false">IF(B3288=B3287,D3287+1,1)</f>
        <v>2</v>
      </c>
      <c r="E3288" s="17" t="s">
        <v>37</v>
      </c>
    </row>
    <row r="3289" customFormat="false" ht="12.95" hidden="false" customHeight="true" outlineLevel="0" collapsed="false">
      <c r="B3289" s="14" t="s">
        <v>1294</v>
      </c>
      <c r="C3289" s="15" t="str">
        <f aca="false">IF(B3289=B3288,"",B3289)</f>
        <v>Mountain West Resort</v>
      </c>
      <c r="D3289" s="16" t="n">
        <f aca="false">IF(B3289=B3288,D3288+1,1)</f>
        <v>1</v>
      </c>
      <c r="E3289" s="17" t="s">
        <v>61</v>
      </c>
    </row>
    <row r="3290" customFormat="false" ht="12.95" hidden="false" customHeight="true" outlineLevel="0" collapsed="false">
      <c r="B3290" s="14" t="s">
        <v>1294</v>
      </c>
      <c r="C3290" s="15" t="str">
        <f aca="false">IF(B3290=B3289,"",B3290)</f>
        <v/>
      </c>
      <c r="D3290" s="16" t="n">
        <f aca="false">IF(B3290=B3289,D3289+1,1)</f>
        <v>2</v>
      </c>
      <c r="E3290" s="17" t="s">
        <v>1295</v>
      </c>
    </row>
    <row r="3291" customFormat="false" ht="12.95" hidden="false" customHeight="true" outlineLevel="0" collapsed="false">
      <c r="B3291" s="14" t="s">
        <v>1296</v>
      </c>
      <c r="C3291" s="15" t="str">
        <f aca="false">IF(B3291=B3290,"",B3291)</f>
        <v>Mountaineer CC</v>
      </c>
      <c r="D3291" s="16" t="n">
        <f aca="false">IF(B3291=B3290,D3290+1,1)</f>
        <v>1</v>
      </c>
      <c r="E3291" s="17" t="s">
        <v>79</v>
      </c>
    </row>
    <row r="3292" customFormat="false" ht="12.95" hidden="false" customHeight="true" outlineLevel="0" collapsed="false">
      <c r="B3292" s="14" t="s">
        <v>1296</v>
      </c>
      <c r="C3292" s="15" t="str">
        <f aca="false">IF(B3292=B3291,"",B3292)</f>
        <v/>
      </c>
      <c r="D3292" s="16" t="n">
        <f aca="false">IF(B3292=B3291,D3291+1,1)</f>
        <v>2</v>
      </c>
      <c r="E3292" s="17" t="s">
        <v>77</v>
      </c>
    </row>
    <row r="3293" customFormat="false" ht="12.95" hidden="false" customHeight="true" outlineLevel="0" collapsed="false">
      <c r="B3293" s="14" t="s">
        <v>1297</v>
      </c>
      <c r="C3293" s="15" t="str">
        <f aca="false">IF(B3293=B3292,"",B3293)</f>
        <v>Mountaineer V2</v>
      </c>
      <c r="D3293" s="16" t="n">
        <f aca="false">IF(B3293=B3292,D3292+1,1)</f>
        <v>1</v>
      </c>
      <c r="E3293" s="17" t="s">
        <v>163</v>
      </c>
    </row>
    <row r="3294" customFormat="false" ht="12.95" hidden="false" customHeight="true" outlineLevel="0" collapsed="false">
      <c r="B3294" s="14" t="s">
        <v>1297</v>
      </c>
      <c r="C3294" s="15" t="str">
        <f aca="false">IF(B3294=B3293,"",B3294)</f>
        <v/>
      </c>
      <c r="D3294" s="16" t="n">
        <f aca="false">IF(B3294=B3293,D3293+1,1)</f>
        <v>2</v>
      </c>
      <c r="E3294" s="17" t="s">
        <v>12</v>
      </c>
    </row>
    <row r="3295" customFormat="false" ht="12.95" hidden="false" customHeight="true" outlineLevel="0" collapsed="false">
      <c r="B3295" s="14" t="s">
        <v>1297</v>
      </c>
      <c r="C3295" s="15" t="str">
        <f aca="false">IF(B3295=B3294,"",B3295)</f>
        <v/>
      </c>
      <c r="D3295" s="16" t="n">
        <f aca="false">IF(B3295=B3294,D3294+1,1)</f>
        <v>3</v>
      </c>
      <c r="E3295" s="17" t="s">
        <v>1090</v>
      </c>
    </row>
    <row r="3296" customFormat="false" ht="12.95" hidden="false" customHeight="true" outlineLevel="0" collapsed="false">
      <c r="B3296" s="14" t="s">
        <v>1297</v>
      </c>
      <c r="C3296" s="15" t="str">
        <f aca="false">IF(B3296=B3295,"",B3296)</f>
        <v/>
      </c>
      <c r="D3296" s="16" t="n">
        <f aca="false">IF(B3296=B3295,D3295+1,1)</f>
        <v>4</v>
      </c>
      <c r="E3296" s="17" t="s">
        <v>864</v>
      </c>
    </row>
    <row r="3297" customFormat="false" ht="12.95" hidden="false" customHeight="true" outlineLevel="0" collapsed="false">
      <c r="B3297" s="14" t="s">
        <v>1297</v>
      </c>
      <c r="C3297" s="15" t="str">
        <f aca="false">IF(B3297=B3296,"",B3297)</f>
        <v/>
      </c>
      <c r="D3297" s="16" t="n">
        <f aca="false">IF(B3297=B3296,D3296+1,1)</f>
        <v>5</v>
      </c>
      <c r="E3297" s="17" t="s">
        <v>218</v>
      </c>
    </row>
    <row r="3298" customFormat="false" ht="12.95" hidden="false" customHeight="true" outlineLevel="0" collapsed="false">
      <c r="B3298" s="14" t="s">
        <v>1297</v>
      </c>
      <c r="C3298" s="15" t="str">
        <f aca="false">IF(B3298=B3297,"",B3298)</f>
        <v/>
      </c>
      <c r="D3298" s="16" t="n">
        <f aca="false">IF(B3298=B3297,D3297+1,1)</f>
        <v>6</v>
      </c>
      <c r="E3298" s="17" t="s">
        <v>28</v>
      </c>
    </row>
    <row r="3299" customFormat="false" ht="12.95" hidden="false" customHeight="true" outlineLevel="0" collapsed="false">
      <c r="B3299" s="14" t="s">
        <v>1297</v>
      </c>
      <c r="C3299" s="15" t="str">
        <f aca="false">IF(B3299=B3298,"",B3299)</f>
        <v/>
      </c>
      <c r="D3299" s="16" t="n">
        <f aca="false">IF(B3299=B3298,D3298+1,1)</f>
        <v>7</v>
      </c>
      <c r="E3299" s="17" t="s">
        <v>115</v>
      </c>
    </row>
    <row r="3300" customFormat="false" ht="12.95" hidden="false" customHeight="true" outlineLevel="0" collapsed="false">
      <c r="B3300" s="14" t="s">
        <v>1297</v>
      </c>
      <c r="C3300" s="15" t="str">
        <f aca="false">IF(B3300=B3299,"",B3300)</f>
        <v/>
      </c>
      <c r="D3300" s="16" t="n">
        <f aca="false">IF(B3300=B3299,D3299+1,1)</f>
        <v>8</v>
      </c>
      <c r="E3300" s="17" t="s">
        <v>418</v>
      </c>
    </row>
    <row r="3301" customFormat="false" ht="12.95" hidden="false" customHeight="true" outlineLevel="0" collapsed="false">
      <c r="B3301" s="14" t="s">
        <v>1297</v>
      </c>
      <c r="C3301" s="15" t="str">
        <f aca="false">IF(B3301=B3300,"",B3301)</f>
        <v/>
      </c>
      <c r="D3301" s="16" t="n">
        <f aca="false">IF(B3301=B3300,D3300+1,1)</f>
        <v>9</v>
      </c>
      <c r="E3301" s="17" t="s">
        <v>22</v>
      </c>
    </row>
    <row r="3302" customFormat="false" ht="12.95" hidden="false" customHeight="true" outlineLevel="0" collapsed="false">
      <c r="B3302" s="14" t="s">
        <v>1297</v>
      </c>
      <c r="C3302" s="15" t="str">
        <f aca="false">IF(B3302=B3301,"",B3302)</f>
        <v/>
      </c>
      <c r="D3302" s="16" t="n">
        <f aca="false">IF(B3302=B3301,D3301+1,1)</f>
        <v>10</v>
      </c>
      <c r="E3302" s="17" t="s">
        <v>596</v>
      </c>
    </row>
    <row r="3303" customFormat="false" ht="12.95" hidden="false" customHeight="true" outlineLevel="0" collapsed="false">
      <c r="B3303" s="14" t="s">
        <v>1297</v>
      </c>
      <c r="C3303" s="15" t="str">
        <f aca="false">IF(B3303=B3302,"",B3303)</f>
        <v/>
      </c>
      <c r="D3303" s="16" t="n">
        <f aca="false">IF(B3303=B3302,D3302+1,1)</f>
        <v>11</v>
      </c>
      <c r="E3303" s="17" t="s">
        <v>1298</v>
      </c>
    </row>
    <row r="3304" customFormat="false" ht="12.95" hidden="false" customHeight="true" outlineLevel="0" collapsed="false">
      <c r="B3304" s="14" t="s">
        <v>1299</v>
      </c>
      <c r="C3304" s="15" t="str">
        <f aca="false">IF(B3304=B3292,"",B3304)</f>
        <v>MPSO Coastal GC</v>
      </c>
      <c r="D3304" s="16" t="n">
        <f aca="false">IF(B3304=B3292,D3292+1,1)</f>
        <v>1</v>
      </c>
      <c r="E3304" s="17" t="s">
        <v>267</v>
      </c>
    </row>
    <row r="3305" customFormat="false" ht="12.95" hidden="false" customHeight="true" outlineLevel="0" collapsed="false">
      <c r="B3305" s="14" t="s">
        <v>1299</v>
      </c>
      <c r="C3305" s="15" t="str">
        <f aca="false">IF(B3305=B3304,"",B3305)</f>
        <v/>
      </c>
      <c r="D3305" s="16" t="n">
        <f aca="false">IF(B3305=B3304,D3304+1,1)</f>
        <v>2</v>
      </c>
      <c r="E3305" s="17" t="s">
        <v>15</v>
      </c>
    </row>
    <row r="3306" customFormat="false" ht="12.95" hidden="false" customHeight="true" outlineLevel="0" collapsed="false">
      <c r="B3306" s="14" t="s">
        <v>1299</v>
      </c>
      <c r="C3306" s="15" t="str">
        <f aca="false">IF(B3306=B3305,"",B3306)</f>
        <v/>
      </c>
      <c r="D3306" s="16" t="n">
        <f aca="false">IF(B3306=B3305,D3305+1,1)</f>
        <v>3</v>
      </c>
      <c r="E3306" s="17" t="s">
        <v>37</v>
      </c>
    </row>
    <row r="3307" customFormat="false" ht="12.95" hidden="false" customHeight="true" outlineLevel="0" collapsed="false">
      <c r="B3307" s="14" t="s">
        <v>1300</v>
      </c>
      <c r="C3307" s="15" t="str">
        <f aca="false">IF(B3307=B3306,"",B3307)</f>
        <v>MPSO Gryffenders Moss</v>
      </c>
      <c r="D3307" s="16" t="n">
        <f aca="false">IF(B3307=B3306,D3306+1,1)</f>
        <v>1</v>
      </c>
      <c r="E3307" s="17" t="s">
        <v>11</v>
      </c>
    </row>
    <row r="3308" customFormat="false" ht="12.95" hidden="false" customHeight="true" outlineLevel="0" collapsed="false">
      <c r="B3308" s="14" t="s">
        <v>1301</v>
      </c>
      <c r="C3308" s="15" t="str">
        <f aca="false">IF(B3308=B3307,"",B3308)</f>
        <v>MPSO Lake Valley</v>
      </c>
      <c r="D3308" s="16" t="n">
        <f aca="false">IF(B3308=B3307,D3307+1,1)</f>
        <v>1</v>
      </c>
      <c r="E3308" s="17" t="s">
        <v>61</v>
      </c>
    </row>
    <row r="3309" customFormat="false" ht="12.95" hidden="false" customHeight="true" outlineLevel="0" collapsed="false">
      <c r="B3309" s="14" t="s">
        <v>1301</v>
      </c>
      <c r="C3309" s="15" t="str">
        <f aca="false">IF(B3309=B3308,"",B3309)</f>
        <v/>
      </c>
      <c r="D3309" s="16" t="n">
        <f aca="false">IF(B3309=B3308,D3308+1,1)</f>
        <v>2</v>
      </c>
      <c r="E3309" s="17" t="s">
        <v>24</v>
      </c>
    </row>
    <row r="3310" customFormat="false" ht="12.95" hidden="false" customHeight="true" outlineLevel="0" collapsed="false">
      <c r="B3310" s="14" t="s">
        <v>1301</v>
      </c>
      <c r="C3310" s="15" t="str">
        <f aca="false">IF(B3310=B3309,"",B3310)</f>
        <v/>
      </c>
      <c r="D3310" s="16" t="n">
        <f aca="false">IF(B3310=B3309,D3309+1,1)</f>
        <v>3</v>
      </c>
      <c r="E3310" s="17" t="s">
        <v>66</v>
      </c>
    </row>
    <row r="3311" customFormat="false" ht="12.95" hidden="false" customHeight="true" outlineLevel="0" collapsed="false">
      <c r="B3311" s="14" t="s">
        <v>1301</v>
      </c>
      <c r="C3311" s="15" t="str">
        <f aca="false">IF(B3311=B3310,"",B3311)</f>
        <v/>
      </c>
      <c r="D3311" s="16" t="n">
        <f aca="false">IF(B3311=B3310,D3310+1,1)</f>
        <v>4</v>
      </c>
      <c r="E3311" s="17" t="s">
        <v>37</v>
      </c>
    </row>
    <row r="3312" customFormat="false" ht="12.95" hidden="false" customHeight="true" outlineLevel="0" collapsed="false">
      <c r="B3312" s="14" t="s">
        <v>1302</v>
      </c>
      <c r="C3312" s="15" t="str">
        <f aca="false">IF(B3312=B3311,"",B3312)</f>
        <v>Mt. Canyon Golf Course</v>
      </c>
      <c r="D3312" s="16" t="n">
        <f aca="false">IF(B3312=B3311,D3311+1,1)</f>
        <v>1</v>
      </c>
      <c r="E3312" s="17" t="s">
        <v>20</v>
      </c>
    </row>
    <row r="3313" customFormat="false" ht="12.95" hidden="false" customHeight="true" outlineLevel="0" collapsed="false">
      <c r="B3313" s="14" t="s">
        <v>1302</v>
      </c>
      <c r="C3313" s="15" t="str">
        <f aca="false">IF(B3313=B3312,"",B3313)</f>
        <v/>
      </c>
      <c r="D3313" s="16" t="n">
        <f aca="false">IF(B3313=B3312,D3312+1,1)</f>
        <v>2</v>
      </c>
      <c r="E3313" s="17" t="s">
        <v>1303</v>
      </c>
    </row>
    <row r="3314" customFormat="false" ht="12.95" hidden="false" customHeight="true" outlineLevel="0" collapsed="false">
      <c r="B3314" s="14" t="s">
        <v>1304</v>
      </c>
      <c r="C3314" s="15" t="str">
        <f aca="false">IF(B3314=B3313,"",B3314)</f>
        <v>Muddy Waters</v>
      </c>
      <c r="D3314" s="16" t="n">
        <f aca="false">IF(B3314=B3313,D3313+1,1)</f>
        <v>1</v>
      </c>
      <c r="E3314" s="17" t="s">
        <v>11</v>
      </c>
    </row>
    <row r="3315" customFormat="false" ht="12.95" hidden="false" customHeight="true" outlineLevel="0" collapsed="false">
      <c r="B3315" s="14" t="s">
        <v>1304</v>
      </c>
      <c r="C3315" s="15" t="str">
        <f aca="false">IF(B3315=B3314,"",B3315)</f>
        <v/>
      </c>
      <c r="D3315" s="16" t="n">
        <f aca="false">IF(B3315=B3314,D3314+1,1)</f>
        <v>2</v>
      </c>
      <c r="E3315" s="17" t="s">
        <v>61</v>
      </c>
    </row>
    <row r="3316" customFormat="false" ht="12.95" hidden="false" customHeight="true" outlineLevel="0" collapsed="false">
      <c r="B3316" s="14" t="s">
        <v>1304</v>
      </c>
      <c r="C3316" s="15" t="str">
        <f aca="false">IF(B3316=B3315,"",B3316)</f>
        <v/>
      </c>
      <c r="D3316" s="16" t="n">
        <f aca="false">IF(B3316=B3315,D3315+1,1)</f>
        <v>3</v>
      </c>
      <c r="E3316" s="17" t="s">
        <v>252</v>
      </c>
    </row>
    <row r="3317" customFormat="false" ht="12.95" hidden="false" customHeight="true" outlineLevel="0" collapsed="false">
      <c r="B3317" s="14" t="s">
        <v>1304</v>
      </c>
      <c r="C3317" s="15" t="str">
        <f aca="false">IF(B3317=B3316,"",B3317)</f>
        <v/>
      </c>
      <c r="D3317" s="16" t="n">
        <f aca="false">IF(B3317=B3316,D3316+1,1)</f>
        <v>4</v>
      </c>
      <c r="E3317" s="17" t="s">
        <v>1305</v>
      </c>
    </row>
    <row r="3318" customFormat="false" ht="12.95" hidden="false" customHeight="true" outlineLevel="0" collapsed="false">
      <c r="B3318" s="14" t="s">
        <v>1304</v>
      </c>
      <c r="C3318" s="15" t="str">
        <f aca="false">IF(B3318=B3317,"",B3318)</f>
        <v/>
      </c>
      <c r="D3318" s="16" t="n">
        <f aca="false">IF(B3318=B3317,D3317+1,1)</f>
        <v>5</v>
      </c>
      <c r="E3318" s="17" t="s">
        <v>1306</v>
      </c>
    </row>
    <row r="3319" customFormat="false" ht="12.95" hidden="false" customHeight="true" outlineLevel="0" collapsed="false">
      <c r="B3319" s="14" t="s">
        <v>1307</v>
      </c>
      <c r="C3319" s="15" t="str">
        <f aca="false">IF(B3319=B3318,"",B3319)</f>
        <v>Muerill Golf Links</v>
      </c>
      <c r="D3319" s="16" t="n">
        <f aca="false">IF(B3319=B3318,D3318+1,1)</f>
        <v>1</v>
      </c>
      <c r="E3319" s="17" t="s">
        <v>50</v>
      </c>
    </row>
    <row r="3320" customFormat="false" ht="12.95" hidden="false" customHeight="true" outlineLevel="0" collapsed="false">
      <c r="B3320" s="14" t="s">
        <v>1307</v>
      </c>
      <c r="C3320" s="15" t="str">
        <f aca="false">IF(B3320=B3319,"",B3320)</f>
        <v/>
      </c>
      <c r="D3320" s="16" t="n">
        <f aca="false">IF(B3320=B3319,D3319+1,1)</f>
        <v>2</v>
      </c>
      <c r="E3320" s="17" t="s">
        <v>97</v>
      </c>
    </row>
    <row r="3321" customFormat="false" ht="12.95" hidden="false" customHeight="true" outlineLevel="0" collapsed="false">
      <c r="B3321" s="14" t="s">
        <v>1307</v>
      </c>
      <c r="C3321" s="15" t="str">
        <f aca="false">IF(B3321=B3320,"",B3321)</f>
        <v/>
      </c>
      <c r="D3321" s="16" t="n">
        <f aca="false">IF(B3321=B3320,D3320+1,1)</f>
        <v>3</v>
      </c>
      <c r="E3321" s="17" t="s">
        <v>8</v>
      </c>
    </row>
    <row r="3322" customFormat="false" ht="12.95" hidden="false" customHeight="true" outlineLevel="0" collapsed="false">
      <c r="B3322" s="14" t="s">
        <v>1307</v>
      </c>
      <c r="C3322" s="15" t="str">
        <f aca="false">IF(B3322=B3321,"",B3322)</f>
        <v/>
      </c>
      <c r="D3322" s="16" t="n">
        <f aca="false">IF(B3322=B3321,D3321+1,1)</f>
        <v>4</v>
      </c>
      <c r="E3322" s="17" t="s">
        <v>1308</v>
      </c>
    </row>
    <row r="3323" customFormat="false" ht="12.95" hidden="false" customHeight="true" outlineLevel="0" collapsed="false">
      <c r="B3323" s="14" t="s">
        <v>1307</v>
      </c>
      <c r="C3323" s="15" t="str">
        <f aca="false">IF(B3323=B3322,"",B3323)</f>
        <v/>
      </c>
      <c r="D3323" s="16" t="n">
        <f aca="false">IF(B3323=B3322,D3322+1,1)</f>
        <v>5</v>
      </c>
      <c r="E3323" s="17" t="s">
        <v>87</v>
      </c>
    </row>
    <row r="3324" customFormat="false" ht="12.95" hidden="false" customHeight="true" outlineLevel="0" collapsed="false">
      <c r="B3324" s="14" t="s">
        <v>1309</v>
      </c>
      <c r="C3324" s="15" t="str">
        <f aca="false">IF(B3324=B3323,"",B3324)</f>
        <v>Muirfield</v>
      </c>
      <c r="D3324" s="16" t="n">
        <f aca="false">IF(B3324=B3323,D3323+1,1)</f>
        <v>1</v>
      </c>
      <c r="E3324" s="17" t="s">
        <v>22</v>
      </c>
    </row>
    <row r="3325" customFormat="false" ht="12.95" hidden="false" customHeight="true" outlineLevel="0" collapsed="false">
      <c r="B3325" s="14" t="s">
        <v>1309</v>
      </c>
      <c r="C3325" s="15" t="str">
        <f aca="false">IF(B3325=B3324,"",B3325)</f>
        <v/>
      </c>
      <c r="D3325" s="16" t="n">
        <f aca="false">IF(B3325=B3324,D3324+1,1)</f>
        <v>2</v>
      </c>
      <c r="E3325" s="17" t="s">
        <v>52</v>
      </c>
    </row>
    <row r="3326" customFormat="false" ht="12.95" hidden="false" customHeight="true" outlineLevel="0" collapsed="false">
      <c r="B3326" s="14" t="s">
        <v>1309</v>
      </c>
      <c r="C3326" s="15" t="str">
        <f aca="false">IF(B3326=B3325,"",B3326)</f>
        <v/>
      </c>
      <c r="D3326" s="16" t="n">
        <f aca="false">IF(B3326=B3325,D3325+1,1)</f>
        <v>3</v>
      </c>
      <c r="E3326" s="17" t="s">
        <v>445</v>
      </c>
    </row>
    <row r="3327" customFormat="false" ht="12.95" hidden="false" customHeight="true" outlineLevel="0" collapsed="false">
      <c r="B3327" s="14" t="s">
        <v>1309</v>
      </c>
      <c r="C3327" s="15" t="str">
        <f aca="false">IF(B3327=B3326,"",B3327)</f>
        <v/>
      </c>
      <c r="D3327" s="16" t="n">
        <f aca="false">IF(B3327=B3326,D3326+1,1)</f>
        <v>4</v>
      </c>
      <c r="E3327" s="17" t="s">
        <v>906</v>
      </c>
    </row>
    <row r="3328" customFormat="false" ht="12.95" hidden="false" customHeight="true" outlineLevel="0" collapsed="false">
      <c r="B3328" s="14" t="s">
        <v>1309</v>
      </c>
      <c r="C3328" s="15" t="str">
        <f aca="false">IF(B3328=B3327,"",B3328)</f>
        <v/>
      </c>
      <c r="D3328" s="16" t="n">
        <f aca="false">IF(B3328=B3327,D3327+1,1)</f>
        <v>5</v>
      </c>
      <c r="E3328" s="17" t="s">
        <v>608</v>
      </c>
    </row>
    <row r="3329" customFormat="false" ht="12.95" hidden="false" customHeight="true" outlineLevel="0" collapsed="false">
      <c r="B3329" s="14" t="s">
        <v>1310</v>
      </c>
      <c r="C3329" s="15" t="str">
        <f aca="false">IF(B3329=B3328,"",B3329)</f>
        <v>Muirfield 2013</v>
      </c>
      <c r="D3329" s="16" t="n">
        <f aca="false">IF(B3329=B3328,D3328+1,1)</f>
        <v>1</v>
      </c>
      <c r="E3329" s="17" t="s">
        <v>244</v>
      </c>
    </row>
    <row r="3330" customFormat="false" ht="12.95" hidden="false" customHeight="true" outlineLevel="0" collapsed="false">
      <c r="B3330" s="14" t="s">
        <v>1310</v>
      </c>
      <c r="C3330" s="15" t="str">
        <f aca="false">IF(B3330=B3329,"",B3330)</f>
        <v/>
      </c>
      <c r="D3330" s="16" t="n">
        <f aca="false">IF(B3330=B3329,D3329+1,1)</f>
        <v>2</v>
      </c>
      <c r="E3330" s="17" t="s">
        <v>13</v>
      </c>
    </row>
    <row r="3331" customFormat="false" ht="12.95" hidden="false" customHeight="true" outlineLevel="0" collapsed="false">
      <c r="B3331" s="14" t="s">
        <v>1310</v>
      </c>
      <c r="C3331" s="15" t="str">
        <f aca="false">IF(B3331=B3330,"",B3331)</f>
        <v/>
      </c>
      <c r="D3331" s="16" t="n">
        <f aca="false">IF(B3331=B3330,D3330+1,1)</f>
        <v>3</v>
      </c>
      <c r="E3331" s="17" t="s">
        <v>906</v>
      </c>
    </row>
    <row r="3332" customFormat="false" ht="12.95" hidden="false" customHeight="true" outlineLevel="0" collapsed="false">
      <c r="B3332" s="14" t="s">
        <v>1310</v>
      </c>
      <c r="C3332" s="15" t="str">
        <f aca="false">IF(B3332=B3331,"",B3332)</f>
        <v/>
      </c>
      <c r="D3332" s="16" t="n">
        <f aca="false">IF(B3332=B3331,D3331+1,1)</f>
        <v>4</v>
      </c>
      <c r="E3332" s="17" t="s">
        <v>716</v>
      </c>
    </row>
    <row r="3333" customFormat="false" ht="12.95" hidden="false" customHeight="true" outlineLevel="0" collapsed="false">
      <c r="B3333" s="14" t="s">
        <v>1311</v>
      </c>
      <c r="C3333" s="15" t="str">
        <f aca="false">IF(B3333=B3328,"",B3333)</f>
        <v>Muirfield (Pre-Release)</v>
      </c>
      <c r="D3333" s="16" t="n">
        <f aca="false">IF(B3333=B3328,D3328+1,1)</f>
        <v>1</v>
      </c>
      <c r="E3333" s="17" t="s">
        <v>906</v>
      </c>
    </row>
    <row r="3334" customFormat="false" ht="12.95" hidden="false" customHeight="true" outlineLevel="0" collapsed="false">
      <c r="B3334" s="21" t="s">
        <v>1312</v>
      </c>
      <c r="C3334" s="15" t="str">
        <f aca="false">IF(B3334=B3333,"",B3334)</f>
        <v>Muirfield Village 2011</v>
      </c>
      <c r="D3334" s="16" t="n">
        <f aca="false">IF(B3334=B3333,D3333+1,1)</f>
        <v>1</v>
      </c>
      <c r="E3334" s="17" t="s">
        <v>11</v>
      </c>
    </row>
    <row r="3335" customFormat="false" ht="12.95" hidden="false" customHeight="true" outlineLevel="0" collapsed="false">
      <c r="B3335" s="21" t="s">
        <v>1312</v>
      </c>
      <c r="C3335" s="15" t="str">
        <f aca="false">IF(B3335=B3334,"",B3335)</f>
        <v/>
      </c>
      <c r="D3335" s="16" t="n">
        <f aca="false">IF(B3335=B3334,D3334+1,1)</f>
        <v>2</v>
      </c>
      <c r="E3335" s="17" t="s">
        <v>163</v>
      </c>
    </row>
    <row r="3336" customFormat="false" ht="12.95" hidden="false" customHeight="true" outlineLevel="0" collapsed="false">
      <c r="B3336" s="21" t="s">
        <v>1312</v>
      </c>
      <c r="C3336" s="15" t="str">
        <f aca="false">IF(B3336=B3335,"",B3336)</f>
        <v/>
      </c>
      <c r="D3336" s="16" t="n">
        <f aca="false">IF(B3336=B3335,D3335+1,1)</f>
        <v>3</v>
      </c>
      <c r="E3336" s="17" t="s">
        <v>20</v>
      </c>
    </row>
    <row r="3337" customFormat="false" ht="12.95" hidden="false" customHeight="true" outlineLevel="0" collapsed="false">
      <c r="B3337" s="21" t="s">
        <v>1312</v>
      </c>
      <c r="C3337" s="15" t="str">
        <f aca="false">IF(B3337=B3336,"",B3337)</f>
        <v/>
      </c>
      <c r="D3337" s="16" t="n">
        <f aca="false">IF(B3337=B3336,D3336+1,1)</f>
        <v>4</v>
      </c>
      <c r="E3337" s="17" t="s">
        <v>100</v>
      </c>
    </row>
    <row r="3338" customFormat="false" ht="12.95" hidden="false" customHeight="true" outlineLevel="0" collapsed="false">
      <c r="B3338" s="21" t="s">
        <v>1312</v>
      </c>
      <c r="C3338" s="15" t="str">
        <f aca="false">IF(B3338=B3337,"",B3338)</f>
        <v/>
      </c>
      <c r="D3338" s="16" t="n">
        <f aca="false">IF(B3338=B3337,D3337+1,1)</f>
        <v>5</v>
      </c>
      <c r="E3338" s="17" t="s">
        <v>62</v>
      </c>
    </row>
    <row r="3339" customFormat="false" ht="12.95" hidden="false" customHeight="true" outlineLevel="0" collapsed="false">
      <c r="B3339" s="21" t="s">
        <v>1312</v>
      </c>
      <c r="C3339" s="15" t="str">
        <f aca="false">IF(B3339=B3338,"",B3339)</f>
        <v/>
      </c>
      <c r="D3339" s="16" t="n">
        <f aca="false">IF(B3339=B3338,D3338+1,1)</f>
        <v>6</v>
      </c>
      <c r="E3339" s="17" t="s">
        <v>114</v>
      </c>
    </row>
    <row r="3340" customFormat="false" ht="12.95" hidden="false" customHeight="true" outlineLevel="0" collapsed="false">
      <c r="B3340" s="21" t="s">
        <v>1312</v>
      </c>
      <c r="C3340" s="15" t="str">
        <f aca="false">IF(B3340=B3339,"",B3340)</f>
        <v/>
      </c>
      <c r="D3340" s="16" t="n">
        <f aca="false">IF(B3340=B3339,D3339+1,1)</f>
        <v>7</v>
      </c>
      <c r="E3340" s="17" t="s">
        <v>98</v>
      </c>
    </row>
    <row r="3341" customFormat="false" ht="12.95" hidden="false" customHeight="true" outlineLevel="0" collapsed="false">
      <c r="B3341" s="21" t="s">
        <v>1312</v>
      </c>
      <c r="C3341" s="15" t="str">
        <f aca="false">IF(B3341=B3340,"",B3341)</f>
        <v/>
      </c>
      <c r="D3341" s="16" t="n">
        <f aca="false">IF(B3341=B3340,D3340+1,1)</f>
        <v>8</v>
      </c>
      <c r="E3341" s="17" t="s">
        <v>28</v>
      </c>
    </row>
    <row r="3342" customFormat="false" ht="12.95" hidden="false" customHeight="true" outlineLevel="0" collapsed="false">
      <c r="B3342" s="21" t="s">
        <v>1312</v>
      </c>
      <c r="C3342" s="15" t="str">
        <f aca="false">IF(B3342=B3341,"",B3342)</f>
        <v/>
      </c>
      <c r="D3342" s="16" t="n">
        <f aca="false">IF(B3342=B3341,D3341+1,1)</f>
        <v>9</v>
      </c>
      <c r="E3342" s="17" t="s">
        <v>237</v>
      </c>
    </row>
    <row r="3343" customFormat="false" ht="12.95" hidden="false" customHeight="true" outlineLevel="0" collapsed="false">
      <c r="B3343" s="21" t="s">
        <v>1312</v>
      </c>
      <c r="C3343" s="15" t="str">
        <f aca="false">IF(B3343=B3342,"",B3343)</f>
        <v/>
      </c>
      <c r="D3343" s="16" t="n">
        <f aca="false">IF(B3343=B3342,D3342+1,1)</f>
        <v>10</v>
      </c>
      <c r="E3343" s="17" t="s">
        <v>13</v>
      </c>
    </row>
    <row r="3344" customFormat="false" ht="12.95" hidden="false" customHeight="true" outlineLevel="0" collapsed="false">
      <c r="B3344" s="21" t="s">
        <v>1312</v>
      </c>
      <c r="C3344" s="15" t="str">
        <f aca="false">IF(B3344=B3343,"",B3344)</f>
        <v/>
      </c>
      <c r="D3344" s="16" t="n">
        <f aca="false">IF(B3344=B3343,D3343+1,1)</f>
        <v>11</v>
      </c>
      <c r="E3344" s="17" t="s">
        <v>14</v>
      </c>
    </row>
    <row r="3345" customFormat="false" ht="12.95" hidden="false" customHeight="true" outlineLevel="0" collapsed="false">
      <c r="B3345" s="21" t="s">
        <v>1312</v>
      </c>
      <c r="C3345" s="15" t="str">
        <f aca="false">IF(B3345=B3344,"",B3345)</f>
        <v/>
      </c>
      <c r="D3345" s="16" t="n">
        <f aca="false">IF(B3345=B3344,D3344+1,1)</f>
        <v>12</v>
      </c>
      <c r="E3345" s="17" t="s">
        <v>307</v>
      </c>
    </row>
    <row r="3346" customFormat="false" ht="12.95" hidden="false" customHeight="true" outlineLevel="0" collapsed="false">
      <c r="B3346" s="21" t="s">
        <v>1312</v>
      </c>
      <c r="C3346" s="15" t="str">
        <f aca="false">IF(B3346=B3345,"",B3346)</f>
        <v/>
      </c>
      <c r="D3346" s="16" t="n">
        <f aca="false">IF(B3346=B3345,D3345+1,1)</f>
        <v>13</v>
      </c>
      <c r="E3346" s="17" t="s">
        <v>1313</v>
      </c>
    </row>
    <row r="3347" customFormat="false" ht="12.95" hidden="false" customHeight="true" outlineLevel="0" collapsed="false">
      <c r="B3347" s="21" t="s">
        <v>1312</v>
      </c>
      <c r="C3347" s="15" t="str">
        <f aca="false">IF(B3347=B3346,"",B3347)</f>
        <v/>
      </c>
      <c r="D3347" s="16" t="n">
        <f aca="false">IF(B3347=B3346,D3346+1,1)</f>
        <v>14</v>
      </c>
      <c r="E3347" s="17" t="s">
        <v>36</v>
      </c>
    </row>
    <row r="3348" customFormat="false" ht="12.95" hidden="false" customHeight="true" outlineLevel="0" collapsed="false">
      <c r="B3348" s="14" t="s">
        <v>1314</v>
      </c>
      <c r="C3348" s="15" t="str">
        <f aca="false">IF(B3348=B3333,"",B3348)</f>
        <v>Muirfield Village Golf Club</v>
      </c>
      <c r="D3348" s="16" t="n">
        <f aca="false">IF(B3348=B3333,D3333+1,1)</f>
        <v>1</v>
      </c>
      <c r="E3348" s="17" t="s">
        <v>100</v>
      </c>
    </row>
    <row r="3349" customFormat="false" ht="12.95" hidden="false" customHeight="true" outlineLevel="0" collapsed="false">
      <c r="B3349" s="14" t="s">
        <v>1314</v>
      </c>
      <c r="C3349" s="15" t="str">
        <f aca="false">IF(B3349=B3348,"",B3349)</f>
        <v/>
      </c>
      <c r="D3349" s="16" t="n">
        <f aca="false">IF(B3349=B3348,D3348+1,1)</f>
        <v>2</v>
      </c>
      <c r="E3349" s="17" t="s">
        <v>62</v>
      </c>
    </row>
    <row r="3350" customFormat="false" ht="12.95" hidden="false" customHeight="true" outlineLevel="0" collapsed="false">
      <c r="B3350" s="14" t="s">
        <v>1314</v>
      </c>
      <c r="C3350" s="15" t="str">
        <f aca="false">IF(B3350=B3349,"",B3350)</f>
        <v/>
      </c>
      <c r="D3350" s="16" t="n">
        <f aca="false">IF(B3350=B3349,D3349+1,1)</f>
        <v>3</v>
      </c>
      <c r="E3350" s="17" t="s">
        <v>14</v>
      </c>
    </row>
    <row r="3351" customFormat="false" ht="12.95" hidden="false" customHeight="true" outlineLevel="0" collapsed="false">
      <c r="B3351" s="14" t="s">
        <v>1314</v>
      </c>
      <c r="C3351" s="15" t="str">
        <f aca="false">IF(B3351=B3350,"",B3351)</f>
        <v/>
      </c>
      <c r="D3351" s="16" t="n">
        <f aca="false">IF(B3351=B3350,D3350+1,1)</f>
        <v>4</v>
      </c>
      <c r="E3351" s="17" t="s">
        <v>255</v>
      </c>
    </row>
    <row r="3352" customFormat="false" ht="12.95" hidden="false" customHeight="true" outlineLevel="0" collapsed="false">
      <c r="B3352" s="14" t="s">
        <v>1314</v>
      </c>
      <c r="C3352" s="15" t="str">
        <f aca="false">IF(B3352=B3351,"",B3352)</f>
        <v/>
      </c>
      <c r="D3352" s="16" t="n">
        <f aca="false">IF(B3352=B3351,D3351+1,1)</f>
        <v>5</v>
      </c>
      <c r="E3352" s="17" t="s">
        <v>36</v>
      </c>
    </row>
    <row r="3353" customFormat="false" ht="12.95" hidden="false" customHeight="true" outlineLevel="0" collapsed="false">
      <c r="B3353" s="14" t="s">
        <v>1315</v>
      </c>
      <c r="C3353" s="15" t="str">
        <f aca="false">IF(B3353=B3352,"",B3353)</f>
        <v>Muirfield Village V2 Tournament Edition</v>
      </c>
      <c r="D3353" s="16" t="n">
        <f aca="false">IF(B3353=B3352,D3352+1,1)</f>
        <v>1</v>
      </c>
      <c r="E3353" s="17" t="s">
        <v>100</v>
      </c>
    </row>
    <row r="3354" customFormat="false" ht="12.95" hidden="false" customHeight="true" outlineLevel="0" collapsed="false">
      <c r="B3354" s="14" t="s">
        <v>1315</v>
      </c>
      <c r="C3354" s="15" t="str">
        <f aca="false">IF(B3354=B3353,"",B3354)</f>
        <v/>
      </c>
      <c r="D3354" s="16" t="n">
        <f aca="false">IF(B3354=B3353,D3353+1,1)</f>
        <v>2</v>
      </c>
      <c r="E3354" s="17" t="s">
        <v>62</v>
      </c>
    </row>
    <row r="3355" customFormat="false" ht="12.95" hidden="false" customHeight="true" outlineLevel="0" collapsed="false">
      <c r="B3355" s="14" t="s">
        <v>1315</v>
      </c>
      <c r="C3355" s="15" t="str">
        <f aca="false">IF(B3355=B3354,"",B3355)</f>
        <v/>
      </c>
      <c r="D3355" s="16" t="n">
        <f aca="false">IF(B3355=B3354,D3354+1,1)</f>
        <v>3</v>
      </c>
      <c r="E3355" s="17" t="s">
        <v>98</v>
      </c>
    </row>
    <row r="3356" customFormat="false" ht="12.95" hidden="false" customHeight="true" outlineLevel="0" collapsed="false">
      <c r="B3356" s="14" t="s">
        <v>1315</v>
      </c>
      <c r="C3356" s="15" t="str">
        <f aca="false">IF(B3356=B3355,"",B3356)</f>
        <v/>
      </c>
      <c r="D3356" s="16" t="n">
        <f aca="false">IF(B3356=B3355,D3355+1,1)</f>
        <v>4</v>
      </c>
      <c r="E3356" s="17" t="s">
        <v>237</v>
      </c>
    </row>
    <row r="3357" customFormat="false" ht="12.95" hidden="false" customHeight="true" outlineLevel="0" collapsed="false">
      <c r="B3357" s="14" t="s">
        <v>1315</v>
      </c>
      <c r="C3357" s="15" t="str">
        <f aca="false">IF(B3357=B3356,"",B3357)</f>
        <v/>
      </c>
      <c r="D3357" s="16" t="n">
        <f aca="false">IF(B3357=B3356,D3356+1,1)</f>
        <v>5</v>
      </c>
      <c r="E3357" s="17" t="s">
        <v>14</v>
      </c>
    </row>
    <row r="3358" customFormat="false" ht="12.95" hidden="false" customHeight="true" outlineLevel="0" collapsed="false">
      <c r="B3358" s="14" t="s">
        <v>1315</v>
      </c>
      <c r="C3358" s="15" t="str">
        <f aca="false">IF(B3358=B3357,"",B3358)</f>
        <v/>
      </c>
      <c r="D3358" s="16" t="n">
        <f aca="false">IF(B3358=B3357,D3357+1,1)</f>
        <v>6</v>
      </c>
      <c r="E3358" s="17" t="s">
        <v>36</v>
      </c>
    </row>
    <row r="3359" customFormat="false" ht="12.95" hidden="false" customHeight="true" outlineLevel="0" collapsed="false">
      <c r="B3359" s="14" t="s">
        <v>1316</v>
      </c>
      <c r="C3359" s="15" t="str">
        <f aca="false">IF(B3359=B3358,"",B3359)</f>
        <v>Muirloch Golf Links V2</v>
      </c>
      <c r="D3359" s="16" t="n">
        <f aca="false">IF(B3359=B3358,D3358+1,1)</f>
        <v>1</v>
      </c>
      <c r="E3359" s="17" t="s">
        <v>341</v>
      </c>
    </row>
    <row r="3360" customFormat="false" ht="12.95" hidden="false" customHeight="true" outlineLevel="0" collapsed="false">
      <c r="B3360" s="14" t="s">
        <v>1316</v>
      </c>
      <c r="C3360" s="15" t="str">
        <f aca="false">IF(B3360=B3359,"",B3360)</f>
        <v/>
      </c>
      <c r="D3360" s="16" t="n">
        <f aca="false">IF(B3360=B3359,D3359+1,1)</f>
        <v>2</v>
      </c>
      <c r="E3360" s="17" t="s">
        <v>616</v>
      </c>
    </row>
    <row r="3361" customFormat="false" ht="12.95" hidden="false" customHeight="true" outlineLevel="0" collapsed="false">
      <c r="B3361" s="14" t="s">
        <v>1316</v>
      </c>
      <c r="C3361" s="15" t="str">
        <f aca="false">IF(B3361=B3360,"",B3361)</f>
        <v/>
      </c>
      <c r="D3361" s="16" t="n">
        <f aca="false">IF(B3361=B3360,D3360+1,1)</f>
        <v>3</v>
      </c>
      <c r="E3361" s="17" t="s">
        <v>165</v>
      </c>
    </row>
    <row r="3362" customFormat="false" ht="12.95" hidden="false" customHeight="true" outlineLevel="0" collapsed="false">
      <c r="B3362" s="14" t="s">
        <v>1316</v>
      </c>
      <c r="C3362" s="15" t="str">
        <f aca="false">IF(B3362=B3361,"",B3362)</f>
        <v/>
      </c>
      <c r="D3362" s="16" t="n">
        <f aca="false">IF(B3362=B3361,D3361+1,1)</f>
        <v>4</v>
      </c>
      <c r="E3362" s="17" t="s">
        <v>1317</v>
      </c>
    </row>
    <row r="3363" customFormat="false" ht="12.95" hidden="false" customHeight="true" outlineLevel="0" collapsed="false">
      <c r="B3363" s="14" t="s">
        <v>1316</v>
      </c>
      <c r="C3363" s="15" t="str">
        <f aca="false">IF(B3363=B3362,"",B3363)</f>
        <v/>
      </c>
      <c r="D3363" s="16" t="n">
        <f aca="false">IF(B3363=B3362,D3362+1,1)</f>
        <v>5</v>
      </c>
      <c r="E3363" s="17" t="s">
        <v>186</v>
      </c>
    </row>
    <row r="3364" customFormat="false" ht="12.95" hidden="false" customHeight="true" outlineLevel="0" collapsed="false">
      <c r="B3364" s="14" t="s">
        <v>1318</v>
      </c>
      <c r="C3364" s="15" t="str">
        <f aca="false">IF(B3364=B3363,"",B3364)</f>
        <v>Murfield Village 2005</v>
      </c>
      <c r="D3364" s="16" t="n">
        <f aca="false">IF(B3364=B3363,D3363+1,1)</f>
        <v>1</v>
      </c>
      <c r="E3364" s="17" t="s">
        <v>84</v>
      </c>
    </row>
    <row r="3365" customFormat="false" ht="12.95" hidden="false" customHeight="true" outlineLevel="0" collapsed="false">
      <c r="B3365" s="14" t="s">
        <v>1318</v>
      </c>
      <c r="C3365" s="15" t="str">
        <f aca="false">IF(B3365=B3364,"",B3365)</f>
        <v/>
      </c>
      <c r="D3365" s="16" t="n">
        <f aca="false">IF(B3365=B3364,D3364+1,1)</f>
        <v>2</v>
      </c>
      <c r="E3365" s="17" t="s">
        <v>62</v>
      </c>
    </row>
    <row r="3366" customFormat="false" ht="12.95" hidden="false" customHeight="true" outlineLevel="0" collapsed="false">
      <c r="B3366" s="14" t="s">
        <v>1318</v>
      </c>
      <c r="C3366" s="15" t="str">
        <f aca="false">IF(B3366=B3365,"",B3366)</f>
        <v/>
      </c>
      <c r="D3366" s="16" t="n">
        <f aca="false">IF(B3366=B3365,D3365+1,1)</f>
        <v>3</v>
      </c>
      <c r="E3366" s="17" t="s">
        <v>191</v>
      </c>
    </row>
    <row r="3367" customFormat="false" ht="12.95" hidden="false" customHeight="true" outlineLevel="0" collapsed="false">
      <c r="B3367" s="14" t="s">
        <v>1318</v>
      </c>
      <c r="C3367" s="15" t="str">
        <f aca="false">IF(B3367=B3366,"",B3367)</f>
        <v/>
      </c>
      <c r="D3367" s="16" t="n">
        <f aca="false">IF(B3367=B3366,D3366+1,1)</f>
        <v>4</v>
      </c>
      <c r="E3367" s="17" t="s">
        <v>98</v>
      </c>
    </row>
    <row r="3368" customFormat="false" ht="12.95" hidden="false" customHeight="true" outlineLevel="0" collapsed="false">
      <c r="B3368" s="14" t="s">
        <v>1318</v>
      </c>
      <c r="C3368" s="15" t="str">
        <f aca="false">IF(B3368=B3367,"",B3368)</f>
        <v/>
      </c>
      <c r="D3368" s="16" t="n">
        <f aca="false">IF(B3368=B3367,D3367+1,1)</f>
        <v>5</v>
      </c>
      <c r="E3368" s="17" t="s">
        <v>115</v>
      </c>
    </row>
    <row r="3369" customFormat="false" ht="12.95" hidden="false" customHeight="true" outlineLevel="0" collapsed="false">
      <c r="B3369" s="14" t="s">
        <v>1318</v>
      </c>
      <c r="C3369" s="15" t="str">
        <f aca="false">IF(B3369=B3368,"",B3369)</f>
        <v/>
      </c>
      <c r="D3369" s="16" t="n">
        <f aca="false">IF(B3369=B3368,D3368+1,1)</f>
        <v>6</v>
      </c>
      <c r="E3369" s="17" t="s">
        <v>237</v>
      </c>
    </row>
    <row r="3370" customFormat="false" ht="12.95" hidden="false" customHeight="true" outlineLevel="0" collapsed="false">
      <c r="B3370" s="14" t="s">
        <v>1318</v>
      </c>
      <c r="C3370" s="15" t="str">
        <f aca="false">IF(B3370=B3369,"",B3370)</f>
        <v/>
      </c>
      <c r="D3370" s="16" t="n">
        <f aca="false">IF(B3370=B3369,D3369+1,1)</f>
        <v>7</v>
      </c>
      <c r="E3370" s="17" t="s">
        <v>799</v>
      </c>
    </row>
    <row r="3371" customFormat="false" ht="12.95" hidden="false" customHeight="true" outlineLevel="0" collapsed="false">
      <c r="B3371" s="14" t="s">
        <v>1318</v>
      </c>
      <c r="C3371" s="15" t="str">
        <f aca="false">IF(B3371=B3370,"",B3371)</f>
        <v/>
      </c>
      <c r="D3371" s="16" t="n">
        <f aca="false">IF(B3371=B3370,D3370+1,1)</f>
        <v>8</v>
      </c>
      <c r="E3371" s="17" t="s">
        <v>95</v>
      </c>
    </row>
    <row r="3372" customFormat="false" ht="12.95" hidden="false" customHeight="true" outlineLevel="0" collapsed="false">
      <c r="B3372" s="14" t="s">
        <v>1318</v>
      </c>
      <c r="C3372" s="15" t="str">
        <f aca="false">IF(B3372=B3371,"",B3372)</f>
        <v/>
      </c>
      <c r="D3372" s="16" t="n">
        <f aca="false">IF(B3372=B3371,D3371+1,1)</f>
        <v>9</v>
      </c>
      <c r="E3372" s="17" t="s">
        <v>41</v>
      </c>
    </row>
    <row r="3373" customFormat="false" ht="12.95" hidden="false" customHeight="true" outlineLevel="0" collapsed="false">
      <c r="B3373" s="14" t="s">
        <v>1319</v>
      </c>
      <c r="C3373" s="15" t="str">
        <f aca="false">IF(B3373=B3372,"",B3373)</f>
        <v>Murrayland Golf Course</v>
      </c>
      <c r="D3373" s="16" t="n">
        <f aca="false">IF(B3373=B3372,D3372+1,1)</f>
        <v>1</v>
      </c>
      <c r="E3373" s="17" t="s">
        <v>28</v>
      </c>
    </row>
    <row r="3374" customFormat="false" ht="12.95" hidden="false" customHeight="true" outlineLevel="0" collapsed="false">
      <c r="B3374" s="14" t="s">
        <v>1319</v>
      </c>
      <c r="C3374" s="15" t="str">
        <f aca="false">IF(B3374=B3373,"",B3374)</f>
        <v/>
      </c>
      <c r="D3374" s="16" t="n">
        <f aca="false">IF(B3374=B3373,D3373+1,1)</f>
        <v>2</v>
      </c>
      <c r="E3374" s="17" t="s">
        <v>13</v>
      </c>
    </row>
    <row r="3375" customFormat="false" ht="12.95" hidden="false" customHeight="true" outlineLevel="0" collapsed="false">
      <c r="B3375" s="14" t="s">
        <v>1319</v>
      </c>
      <c r="C3375" s="15" t="str">
        <f aca="false">IF(B3375=B3374,"",B3375)</f>
        <v/>
      </c>
      <c r="D3375" s="16" t="n">
        <f aca="false">IF(B3375=B3374,D3374+1,1)</f>
        <v>3</v>
      </c>
      <c r="E3375" s="17" t="s">
        <v>24</v>
      </c>
    </row>
    <row r="3376" customFormat="false" ht="12.95" hidden="false" customHeight="true" outlineLevel="0" collapsed="false">
      <c r="B3376" s="14" t="s">
        <v>1320</v>
      </c>
      <c r="C3376" s="15" t="str">
        <f aca="false">IF(B3376=B3375,"",B3376)</f>
        <v>Murri Country</v>
      </c>
      <c r="D3376" s="16" t="n">
        <f aca="false">IF(B3376=B3375,D3375+1,1)</f>
        <v>1</v>
      </c>
      <c r="E3376" s="17" t="s">
        <v>50</v>
      </c>
    </row>
    <row r="3377" customFormat="false" ht="12.95" hidden="false" customHeight="true" outlineLevel="0" collapsed="false">
      <c r="B3377" s="14" t="s">
        <v>1320</v>
      </c>
      <c r="C3377" s="15" t="str">
        <f aca="false">IF(B3377=B3376,"",B3377)</f>
        <v/>
      </c>
      <c r="D3377" s="16" t="n">
        <f aca="false">IF(B3377=B3376,D3376+1,1)</f>
        <v>2</v>
      </c>
      <c r="E3377" s="17" t="s">
        <v>115</v>
      </c>
    </row>
    <row r="3378" customFormat="false" ht="12.95" hidden="false" customHeight="true" outlineLevel="0" collapsed="false">
      <c r="B3378" s="14" t="s">
        <v>1320</v>
      </c>
      <c r="C3378" s="15" t="str">
        <f aca="false">IF(B3378=B3377,"",B3378)</f>
        <v/>
      </c>
      <c r="D3378" s="16" t="n">
        <f aca="false">IF(B3378=B3377,D3377+1,1)</f>
        <v>3</v>
      </c>
      <c r="E3378" s="17" t="s">
        <v>24</v>
      </c>
    </row>
    <row r="3379" customFormat="false" ht="12.95" hidden="false" customHeight="true" outlineLevel="0" collapsed="false">
      <c r="B3379" s="14" t="s">
        <v>1321</v>
      </c>
      <c r="C3379" s="15" t="str">
        <f aca="false">IF(B3379=B3378,"",B3379)</f>
        <v>Muskoka Dells Golf Links</v>
      </c>
      <c r="D3379" s="16" t="n">
        <f aca="false">IF(B3379=B3378,D3378+1,1)</f>
        <v>1</v>
      </c>
      <c r="E3379" s="17" t="s">
        <v>11</v>
      </c>
    </row>
    <row r="3380" customFormat="false" ht="12.95" hidden="false" customHeight="true" outlineLevel="0" collapsed="false">
      <c r="B3380" s="14" t="s">
        <v>1321</v>
      </c>
      <c r="C3380" s="15" t="str">
        <f aca="false">IF(B3380=B3379,"",B3380)</f>
        <v/>
      </c>
      <c r="D3380" s="16" t="n">
        <f aca="false">IF(B3380=B3379,D3379+1,1)</f>
        <v>2</v>
      </c>
      <c r="E3380" s="17" t="s">
        <v>227</v>
      </c>
    </row>
    <row r="3381" customFormat="false" ht="12.95" hidden="false" customHeight="true" outlineLevel="0" collapsed="false">
      <c r="B3381" s="14" t="s">
        <v>1321</v>
      </c>
      <c r="C3381" s="15" t="str">
        <f aca="false">IF(B3381=B3380,"",B3381)</f>
        <v/>
      </c>
      <c r="D3381" s="16" t="n">
        <f aca="false">IF(B3381=B3380,D3380+1,1)</f>
        <v>3</v>
      </c>
      <c r="E3381" s="17" t="s">
        <v>125</v>
      </c>
    </row>
    <row r="3382" customFormat="false" ht="12.95" hidden="false" customHeight="true" outlineLevel="0" collapsed="false">
      <c r="B3382" s="14" t="s">
        <v>1321</v>
      </c>
      <c r="C3382" s="15" t="str">
        <f aca="false">IF(B3382=B3381,"",B3382)</f>
        <v/>
      </c>
      <c r="D3382" s="16" t="n">
        <f aca="false">IF(B3382=B3381,D3381+1,1)</f>
        <v>4</v>
      </c>
      <c r="E3382" s="17" t="s">
        <v>568</v>
      </c>
    </row>
    <row r="3383" customFormat="false" ht="12.95" hidden="false" customHeight="true" outlineLevel="0" collapsed="false">
      <c r="B3383" s="14" t="s">
        <v>1321</v>
      </c>
      <c r="C3383" s="15" t="str">
        <f aca="false">IF(B3383=B3382,"",B3383)</f>
        <v/>
      </c>
      <c r="D3383" s="16" t="n">
        <f aca="false">IF(B3383=B3382,D3382+1,1)</f>
        <v>5</v>
      </c>
      <c r="E3383" s="17" t="s">
        <v>76</v>
      </c>
    </row>
    <row r="3384" customFormat="false" ht="12.95" hidden="false" customHeight="true" outlineLevel="0" collapsed="false">
      <c r="B3384" s="14" t="s">
        <v>1321</v>
      </c>
      <c r="C3384" s="15" t="str">
        <f aca="false">IF(B3384=B3383,"",B3384)</f>
        <v/>
      </c>
      <c r="D3384" s="16" t="n">
        <f aca="false">IF(B3384=B3383,D3383+1,1)</f>
        <v>6</v>
      </c>
      <c r="E3384" s="17" t="s">
        <v>88</v>
      </c>
    </row>
    <row r="3385" customFormat="false" ht="12.95" hidden="false" customHeight="true" outlineLevel="0" collapsed="false">
      <c r="B3385" s="14" t="s">
        <v>1322</v>
      </c>
      <c r="C3385" s="15" t="str">
        <f aca="false">IF(B3385=B3384,"",B3385)</f>
        <v>Musrow 18</v>
      </c>
      <c r="D3385" s="16" t="n">
        <f aca="false">IF(B3385=B3384,D3384+1,1)</f>
        <v>1</v>
      </c>
      <c r="E3385" s="17" t="s">
        <v>50</v>
      </c>
    </row>
    <row r="3386" customFormat="false" ht="12.95" hidden="false" customHeight="true" outlineLevel="0" collapsed="false">
      <c r="B3386" s="14" t="s">
        <v>1322</v>
      </c>
      <c r="C3386" s="15" t="str">
        <f aca="false">IF(B3386=B3385,"",B3386)</f>
        <v/>
      </c>
      <c r="D3386" s="16" t="n">
        <f aca="false">IF(B3386=B3385,D3385+1,1)</f>
        <v>2</v>
      </c>
      <c r="E3386" s="17" t="s">
        <v>97</v>
      </c>
    </row>
    <row r="3387" customFormat="false" ht="12.95" hidden="false" customHeight="true" outlineLevel="0" collapsed="false">
      <c r="B3387" s="14" t="s">
        <v>1323</v>
      </c>
      <c r="C3387" s="15" t="str">
        <f aca="false">IF(B3387=B3386,"",B3387)</f>
        <v>Musrow Country Club</v>
      </c>
      <c r="D3387" s="16" t="n">
        <f aca="false">IF(B3387=B3386,D3386+1,1)</f>
        <v>1</v>
      </c>
      <c r="E3387" s="17" t="s">
        <v>50</v>
      </c>
    </row>
    <row r="3388" customFormat="false" ht="12.95" hidden="false" customHeight="true" outlineLevel="0" collapsed="false">
      <c r="B3388" s="14" t="s">
        <v>1323</v>
      </c>
      <c r="C3388" s="15" t="str">
        <f aca="false">IF(B3388=B3387,"",B3388)</f>
        <v/>
      </c>
      <c r="D3388" s="16" t="n">
        <f aca="false">IF(B3388=B3387,D3387+1,1)</f>
        <v>2</v>
      </c>
      <c r="E3388" s="17" t="s">
        <v>97</v>
      </c>
    </row>
    <row r="3389" customFormat="false" ht="12.95" hidden="false" customHeight="true" outlineLevel="0" collapsed="false">
      <c r="B3389" s="14" t="s">
        <v>1324</v>
      </c>
      <c r="C3389" s="15" t="str">
        <f aca="false">IF(B3389=B3388,"",B3389)</f>
        <v>Musrow Delight Golf Club</v>
      </c>
      <c r="D3389" s="16" t="n">
        <f aca="false">IF(B3389=B3388,D3388+1,1)</f>
        <v>1</v>
      </c>
      <c r="E3389" s="17" t="s">
        <v>50</v>
      </c>
    </row>
    <row r="3390" customFormat="false" ht="12.95" hidden="false" customHeight="true" outlineLevel="0" collapsed="false">
      <c r="B3390" s="14" t="s">
        <v>1324</v>
      </c>
      <c r="C3390" s="15" t="str">
        <f aca="false">IF(B3390=B3389,"",B3390)</f>
        <v/>
      </c>
      <c r="D3390" s="16" t="n">
        <f aca="false">IF(B3390=B3389,D3389+1,1)</f>
        <v>2</v>
      </c>
      <c r="E3390" s="17" t="s">
        <v>97</v>
      </c>
    </row>
    <row r="3391" customFormat="false" ht="12.95" hidden="false" customHeight="true" outlineLevel="0" collapsed="false">
      <c r="B3391" s="14" t="s">
        <v>1324</v>
      </c>
      <c r="C3391" s="15" t="str">
        <f aca="false">IF(B3391=B3390,"",B3391)</f>
        <v/>
      </c>
      <c r="D3391" s="16" t="n">
        <f aca="false">IF(B3391=B3390,D3390+1,1)</f>
        <v>3</v>
      </c>
      <c r="E3391" s="17" t="s">
        <v>1119</v>
      </c>
    </row>
    <row r="3392" customFormat="false" ht="12.95" hidden="false" customHeight="true" outlineLevel="0" collapsed="false">
      <c r="B3392" s="14" t="s">
        <v>1324</v>
      </c>
      <c r="C3392" s="15" t="str">
        <f aca="false">IF(B3392=B3391,"",B3392)</f>
        <v/>
      </c>
      <c r="D3392" s="16" t="n">
        <f aca="false">IF(B3392=B3391,D3391+1,1)</f>
        <v>4</v>
      </c>
      <c r="E3392" s="17" t="s">
        <v>432</v>
      </c>
    </row>
    <row r="3393" customFormat="false" ht="12.95" hidden="false" customHeight="true" outlineLevel="0" collapsed="false">
      <c r="B3393" s="14" t="s">
        <v>1324</v>
      </c>
      <c r="C3393" s="15" t="str">
        <f aca="false">IF(B3393=B3392,"",B3393)</f>
        <v/>
      </c>
      <c r="D3393" s="16" t="n">
        <f aca="false">IF(B3393=B3392,D3392+1,1)</f>
        <v>5</v>
      </c>
      <c r="E3393" s="17" t="s">
        <v>103</v>
      </c>
    </row>
    <row r="3394" customFormat="false" ht="12.95" hidden="false" customHeight="true" outlineLevel="0" collapsed="false">
      <c r="B3394" s="14" t="s">
        <v>1324</v>
      </c>
      <c r="C3394" s="15" t="str">
        <f aca="false">IF(B3394=B3393,"",B3394)</f>
        <v/>
      </c>
      <c r="D3394" s="16" t="n">
        <f aca="false">IF(B3394=B3393,D3393+1,1)</f>
        <v>6</v>
      </c>
      <c r="E3394" s="17" t="s">
        <v>104</v>
      </c>
    </row>
    <row r="3395" customFormat="false" ht="12.95" hidden="false" customHeight="true" outlineLevel="0" collapsed="false">
      <c r="B3395" s="14" t="s">
        <v>1324</v>
      </c>
      <c r="C3395" s="15" t="str">
        <f aca="false">IF(B3395=B3394,"",B3395)</f>
        <v/>
      </c>
      <c r="D3395" s="16" t="n">
        <f aca="false">IF(B3395=B3394,D3394+1,1)</f>
        <v>7</v>
      </c>
      <c r="E3395" s="17" t="s">
        <v>200</v>
      </c>
    </row>
    <row r="3396" customFormat="false" ht="12.95" hidden="false" customHeight="true" outlineLevel="0" collapsed="false">
      <c r="B3396" s="14" t="s">
        <v>1324</v>
      </c>
      <c r="C3396" s="15" t="str">
        <f aca="false">IF(B3396=B3395,"",B3396)</f>
        <v/>
      </c>
      <c r="D3396" s="16" t="n">
        <f aca="false">IF(B3396=B3395,D3395+1,1)</f>
        <v>8</v>
      </c>
      <c r="E3396" s="17" t="s">
        <v>465</v>
      </c>
    </row>
    <row r="3397" customFormat="false" ht="12.95" hidden="false" customHeight="true" outlineLevel="0" collapsed="false">
      <c r="B3397" s="14" t="s">
        <v>1324</v>
      </c>
      <c r="C3397" s="15" t="str">
        <f aca="false">IF(B3397=B3396,"",B3397)</f>
        <v/>
      </c>
      <c r="D3397" s="16" t="n">
        <f aca="false">IF(B3397=B3396,D3396+1,1)</f>
        <v>9</v>
      </c>
      <c r="E3397" s="17" t="s">
        <v>38</v>
      </c>
    </row>
    <row r="3398" customFormat="false" ht="12.95" hidden="false" customHeight="true" outlineLevel="0" collapsed="false">
      <c r="B3398" s="14" t="s">
        <v>1325</v>
      </c>
      <c r="C3398" s="15" t="str">
        <f aca="false">IF(B3398=B3397,"",B3398)</f>
        <v>Musrow Forest and Lakes</v>
      </c>
      <c r="D3398" s="16" t="n">
        <f aca="false">IF(B3398=B3397,D3397+1,1)</f>
        <v>1</v>
      </c>
      <c r="E3398" s="17" t="s">
        <v>50</v>
      </c>
    </row>
    <row r="3399" customFormat="false" ht="12.95" hidden="false" customHeight="true" outlineLevel="0" collapsed="false">
      <c r="B3399" s="14" t="s">
        <v>1325</v>
      </c>
      <c r="C3399" s="15" t="str">
        <f aca="false">IF(B3399=B3398,"",B3399)</f>
        <v/>
      </c>
      <c r="D3399" s="16" t="n">
        <f aca="false">IF(B3399=B3398,D3398+1,1)</f>
        <v>2</v>
      </c>
      <c r="E3399" s="17" t="s">
        <v>97</v>
      </c>
    </row>
    <row r="3400" customFormat="false" ht="12.95" hidden="false" customHeight="true" outlineLevel="0" collapsed="false">
      <c r="B3400" s="14" t="s">
        <v>1326</v>
      </c>
      <c r="C3400" s="15" t="str">
        <f aca="false">IF(B3400=B3399,"",B3400)</f>
        <v>Musrow Resort and Golf club</v>
      </c>
      <c r="D3400" s="16" t="n">
        <f aca="false">IF(B3400=B3399,D3399+1,1)</f>
        <v>1</v>
      </c>
      <c r="E3400" s="17" t="s">
        <v>71</v>
      </c>
    </row>
    <row r="3401" customFormat="false" ht="12.95" hidden="false" customHeight="true" outlineLevel="0" collapsed="false">
      <c r="B3401" s="14" t="s">
        <v>1326</v>
      </c>
      <c r="C3401" s="15" t="str">
        <f aca="false">IF(B3401=B3400,"",B3401)</f>
        <v/>
      </c>
      <c r="D3401" s="16" t="n">
        <f aca="false">IF(B3401=B3400,D3400+1,1)</f>
        <v>2</v>
      </c>
      <c r="E3401" s="17" t="s">
        <v>50</v>
      </c>
    </row>
    <row r="3402" customFormat="false" ht="12.95" hidden="false" customHeight="true" outlineLevel="0" collapsed="false">
      <c r="B3402" s="14" t="s">
        <v>1326</v>
      </c>
      <c r="C3402" s="15" t="str">
        <f aca="false">IF(B3402=B3401,"",B3402)</f>
        <v/>
      </c>
      <c r="D3402" s="16" t="n">
        <f aca="false">IF(B3402=B3401,D3401+1,1)</f>
        <v>3</v>
      </c>
      <c r="E3402" s="17" t="s">
        <v>97</v>
      </c>
    </row>
    <row r="3403" customFormat="false" ht="12.95" hidden="false" customHeight="true" outlineLevel="0" collapsed="false">
      <c r="B3403" s="14" t="s">
        <v>1326</v>
      </c>
      <c r="C3403" s="15" t="str">
        <f aca="false">IF(B3403=B3402,"",B3403)</f>
        <v/>
      </c>
      <c r="D3403" s="16" t="n">
        <f aca="false">IF(B3403=B3402,D3402+1,1)</f>
        <v>4</v>
      </c>
      <c r="E3403" s="17" t="s">
        <v>12</v>
      </c>
    </row>
    <row r="3404" customFormat="false" ht="12.95" hidden="false" customHeight="true" outlineLevel="0" collapsed="false">
      <c r="B3404" s="14" t="s">
        <v>1326</v>
      </c>
      <c r="C3404" s="15" t="str">
        <f aca="false">IF(B3404=B3403,"",B3404)</f>
        <v/>
      </c>
      <c r="D3404" s="16" t="n">
        <f aca="false">IF(B3404=B3403,D3403+1,1)</f>
        <v>5</v>
      </c>
      <c r="E3404" s="17" t="s">
        <v>127</v>
      </c>
    </row>
    <row r="3405" customFormat="false" ht="12.95" hidden="false" customHeight="true" outlineLevel="0" collapsed="false">
      <c r="B3405" s="14" t="s">
        <v>1326</v>
      </c>
      <c r="C3405" s="15" t="str">
        <f aca="false">IF(B3405=B3404,"",B3405)</f>
        <v/>
      </c>
      <c r="D3405" s="16" t="n">
        <f aca="false">IF(B3405=B3404,D3404+1,1)</f>
        <v>6</v>
      </c>
      <c r="E3405" s="17" t="s">
        <v>24</v>
      </c>
    </row>
    <row r="3406" customFormat="false" ht="12.95" hidden="false" customHeight="true" outlineLevel="0" collapsed="false">
      <c r="B3406" s="14" t="s">
        <v>1326</v>
      </c>
      <c r="C3406" s="15" t="str">
        <f aca="false">IF(B3406=B3405,"",B3406)</f>
        <v/>
      </c>
      <c r="D3406" s="16" t="n">
        <f aca="false">IF(B3406=B3405,D3405+1,1)</f>
        <v>7</v>
      </c>
      <c r="E3406" s="17" t="s">
        <v>36</v>
      </c>
    </row>
    <row r="3407" customFormat="false" ht="12.95" hidden="false" customHeight="true" outlineLevel="0" collapsed="false">
      <c r="B3407" s="14" t="s">
        <v>1326</v>
      </c>
      <c r="C3407" s="15" t="str">
        <f aca="false">IF(B3407=B3406,"",B3407)</f>
        <v/>
      </c>
      <c r="D3407" s="16" t="n">
        <f aca="false">IF(B3407=B3406,D3406+1,1)</f>
        <v>8</v>
      </c>
      <c r="E3407" s="17" t="s">
        <v>77</v>
      </c>
    </row>
    <row r="3408" customFormat="false" ht="12.95" hidden="false" customHeight="true" outlineLevel="0" collapsed="false">
      <c r="B3408" s="14" t="s">
        <v>1327</v>
      </c>
      <c r="C3408" s="15" t="str">
        <f aca="false">IF(B3408=B3407,"",B3408)</f>
        <v>Myk's Country Club</v>
      </c>
      <c r="D3408" s="16" t="n">
        <f aca="false">IF(B3408=B3407,D3407+1,1)</f>
        <v>1</v>
      </c>
      <c r="E3408" s="17" t="s">
        <v>72</v>
      </c>
    </row>
    <row r="3409" customFormat="false" ht="12.95" hidden="false" customHeight="true" outlineLevel="0" collapsed="false">
      <c r="B3409" s="14" t="s">
        <v>1328</v>
      </c>
      <c r="C3409" s="15" t="str">
        <f aca="false">IF(B3409=B3408,"",B3409)</f>
        <v>Mystery Mountain CC</v>
      </c>
      <c r="D3409" s="16" t="n">
        <f aca="false">IF(B3409=B3408,D3408+1,1)</f>
        <v>1</v>
      </c>
      <c r="E3409" s="17" t="s">
        <v>125</v>
      </c>
    </row>
    <row r="3410" customFormat="false" ht="12.95" hidden="false" customHeight="true" outlineLevel="0" collapsed="false">
      <c r="B3410" s="14" t="s">
        <v>1328</v>
      </c>
      <c r="C3410" s="15" t="str">
        <f aca="false">IF(B3410=B3409,"",B3410)</f>
        <v/>
      </c>
      <c r="D3410" s="16" t="n">
        <f aca="false">IF(B3410=B3409,D3409+1,1)</f>
        <v>2</v>
      </c>
      <c r="E3410" s="17" t="s">
        <v>996</v>
      </c>
    </row>
    <row r="3411" customFormat="false" ht="12.95" hidden="false" customHeight="true" outlineLevel="0" collapsed="false">
      <c r="B3411" s="14" t="s">
        <v>1328</v>
      </c>
      <c r="C3411" s="15" t="str">
        <f aca="false">IF(B3411=B3410,"",B3411)</f>
        <v/>
      </c>
      <c r="D3411" s="16" t="n">
        <f aca="false">IF(B3411=B3410,D3410+1,1)</f>
        <v>3</v>
      </c>
      <c r="E3411" s="17" t="s">
        <v>73</v>
      </c>
    </row>
    <row r="3412" customFormat="false" ht="12.95" hidden="false" customHeight="true" outlineLevel="0" collapsed="false">
      <c r="B3412" s="14" t="s">
        <v>1328</v>
      </c>
      <c r="C3412" s="15" t="str">
        <f aca="false">IF(B3412=B3411,"",B3412)</f>
        <v/>
      </c>
      <c r="D3412" s="16" t="n">
        <f aca="false">IF(B3412=B3411,D3411+1,1)</f>
        <v>4</v>
      </c>
      <c r="E3412" s="17" t="s">
        <v>24</v>
      </c>
    </row>
    <row r="3413" customFormat="false" ht="12.95" hidden="false" customHeight="true" outlineLevel="0" collapsed="false">
      <c r="B3413" s="14" t="s">
        <v>1329</v>
      </c>
      <c r="C3413" s="15" t="str">
        <f aca="false">IF(B3413=B3412,"",B3413)</f>
        <v>Napa Valley</v>
      </c>
      <c r="D3413" s="16" t="n">
        <f aca="false">IF(B3413=B3412,D3412+1,1)</f>
        <v>1</v>
      </c>
      <c r="E3413" s="17" t="s">
        <v>20</v>
      </c>
    </row>
    <row r="3414" customFormat="false" ht="12.95" hidden="false" customHeight="true" outlineLevel="0" collapsed="false">
      <c r="B3414" s="14" t="s">
        <v>1329</v>
      </c>
      <c r="C3414" s="15" t="str">
        <f aca="false">IF(B3414=B3413,"",B3414)</f>
        <v/>
      </c>
      <c r="D3414" s="16" t="n">
        <f aca="false">IF(B3414=B3413,D3413+1,1)</f>
        <v>2</v>
      </c>
      <c r="E3414" s="17" t="s">
        <v>61</v>
      </c>
    </row>
    <row r="3415" customFormat="false" ht="12.95" hidden="false" customHeight="true" outlineLevel="0" collapsed="false">
      <c r="B3415" s="14" t="s">
        <v>1329</v>
      </c>
      <c r="C3415" s="15" t="str">
        <f aca="false">IF(B3415=B3414,"",B3415)</f>
        <v/>
      </c>
      <c r="D3415" s="16" t="n">
        <f aca="false">IF(B3415=B3414,D3414+1,1)</f>
        <v>3</v>
      </c>
      <c r="E3415" s="17" t="s">
        <v>79</v>
      </c>
    </row>
    <row r="3416" customFormat="false" ht="12.95" hidden="false" customHeight="true" outlineLevel="0" collapsed="false">
      <c r="B3416" s="14" t="s">
        <v>1329</v>
      </c>
      <c r="C3416" s="15" t="str">
        <f aca="false">IF(B3416=B3415,"",B3416)</f>
        <v/>
      </c>
      <c r="D3416" s="16" t="n">
        <f aca="false">IF(B3416=B3415,D3415+1,1)</f>
        <v>4</v>
      </c>
      <c r="E3416" s="17" t="s">
        <v>28</v>
      </c>
    </row>
    <row r="3417" customFormat="false" ht="12.95" hidden="false" customHeight="true" outlineLevel="0" collapsed="false">
      <c r="B3417" s="14" t="s">
        <v>1329</v>
      </c>
      <c r="C3417" s="15" t="str">
        <f aca="false">IF(B3417=B3416,"",B3417)</f>
        <v/>
      </c>
      <c r="D3417" s="16" t="n">
        <f aca="false">IF(B3417=B3416,D3416+1,1)</f>
        <v>5</v>
      </c>
      <c r="E3417" s="17" t="s">
        <v>186</v>
      </c>
    </row>
    <row r="3418" customFormat="false" ht="12.95" hidden="false" customHeight="true" outlineLevel="0" collapsed="false">
      <c r="B3418" s="14" t="s">
        <v>1329</v>
      </c>
      <c r="C3418" s="15" t="str">
        <f aca="false">IF(B3418=B3417,"",B3418)</f>
        <v/>
      </c>
      <c r="D3418" s="16" t="n">
        <f aca="false">IF(B3418=B3417,D3417+1,1)</f>
        <v>6</v>
      </c>
      <c r="E3418" s="17" t="s">
        <v>144</v>
      </c>
    </row>
    <row r="3419" customFormat="false" ht="12.95" hidden="false" customHeight="true" outlineLevel="0" collapsed="false">
      <c r="B3419" s="14" t="s">
        <v>1329</v>
      </c>
      <c r="C3419" s="15" t="str">
        <f aca="false">IF(B3419=B3418,"",B3419)</f>
        <v/>
      </c>
      <c r="D3419" s="16" t="n">
        <f aca="false">IF(B3419=B3418,D3418+1,1)</f>
        <v>7</v>
      </c>
      <c r="E3419" s="17" t="s">
        <v>24</v>
      </c>
    </row>
    <row r="3420" customFormat="false" ht="12.95" hidden="false" customHeight="true" outlineLevel="0" collapsed="false">
      <c r="B3420" s="14" t="s">
        <v>1329</v>
      </c>
      <c r="C3420" s="15" t="str">
        <f aca="false">IF(B3420=B3419,"",B3420)</f>
        <v/>
      </c>
      <c r="D3420" s="16" t="n">
        <f aca="false">IF(B3420=B3419,D3419+1,1)</f>
        <v>8</v>
      </c>
      <c r="E3420" s="17" t="s">
        <v>66</v>
      </c>
    </row>
    <row r="3421" customFormat="false" ht="12.95" hidden="false" customHeight="true" outlineLevel="0" collapsed="false">
      <c r="B3421" s="14" t="s">
        <v>1329</v>
      </c>
      <c r="C3421" s="15" t="str">
        <f aca="false">IF(B3421=B3420,"",B3421)</f>
        <v/>
      </c>
      <c r="D3421" s="16" t="n">
        <f aca="false">IF(B3421=B3420,D3420+1,1)</f>
        <v>9</v>
      </c>
      <c r="E3421" s="17" t="s">
        <v>245</v>
      </c>
    </row>
    <row r="3422" customFormat="false" ht="12.95" hidden="false" customHeight="true" outlineLevel="0" collapsed="false">
      <c r="B3422" s="14" t="s">
        <v>1329</v>
      </c>
      <c r="C3422" s="15" t="str">
        <f aca="false">IF(B3422=B3421,"",B3422)</f>
        <v/>
      </c>
      <c r="D3422" s="16" t="n">
        <f aca="false">IF(B3422=B3421,D3421+1,1)</f>
        <v>10</v>
      </c>
      <c r="E3422" s="17" t="s">
        <v>15</v>
      </c>
    </row>
    <row r="3423" customFormat="false" ht="12.95" hidden="false" customHeight="true" outlineLevel="0" collapsed="false">
      <c r="B3423" s="14" t="s">
        <v>1329</v>
      </c>
      <c r="C3423" s="15" t="str">
        <f aca="false">IF(B3423=B3422,"",B3423)</f>
        <v/>
      </c>
      <c r="D3423" s="16" t="n">
        <f aca="false">IF(B3423=B3422,D3422+1,1)</f>
        <v>11</v>
      </c>
      <c r="E3423" s="17" t="s">
        <v>670</v>
      </c>
    </row>
    <row r="3424" customFormat="false" ht="12.95" hidden="false" customHeight="true" outlineLevel="0" collapsed="false">
      <c r="B3424" s="14" t="s">
        <v>1330</v>
      </c>
      <c r="C3424" s="15" t="str">
        <f aca="false">IF(B3424=B3423,"",B3424)</f>
        <v>National Golf Links of America</v>
      </c>
      <c r="D3424" s="16" t="n">
        <f aca="false">IF(B3424=B3423,D3423+1,1)</f>
        <v>1</v>
      </c>
      <c r="E3424" s="17" t="s">
        <v>236</v>
      </c>
    </row>
    <row r="3425" customFormat="false" ht="12.95" hidden="false" customHeight="true" outlineLevel="0" collapsed="false">
      <c r="B3425" s="14" t="s">
        <v>1330</v>
      </c>
      <c r="C3425" s="15" t="str">
        <f aca="false">IF(B3425=B3424,"",B3425)</f>
        <v/>
      </c>
      <c r="D3425" s="16" t="n">
        <f aca="false">IF(B3425=B3424,D3424+1,1)</f>
        <v>2</v>
      </c>
      <c r="E3425" s="17" t="s">
        <v>1331</v>
      </c>
    </row>
    <row r="3426" customFormat="false" ht="12.95" hidden="false" customHeight="true" outlineLevel="0" collapsed="false">
      <c r="B3426" s="14" t="s">
        <v>1332</v>
      </c>
      <c r="C3426" s="15" t="str">
        <f aca="false">IF(B3426=B3425,"",B3426)</f>
        <v>National Pines</v>
      </c>
      <c r="D3426" s="16" t="n">
        <f aca="false">IF(B3426=B3425,D3425+1,1)</f>
        <v>1</v>
      </c>
      <c r="E3426" s="17" t="s">
        <v>61</v>
      </c>
    </row>
    <row r="3427" customFormat="false" ht="12.95" hidden="false" customHeight="true" outlineLevel="0" collapsed="false">
      <c r="B3427" s="14" t="s">
        <v>1332</v>
      </c>
      <c r="C3427" s="15" t="str">
        <f aca="false">IF(B3427=B3426,"",B3427)</f>
        <v/>
      </c>
      <c r="D3427" s="16" t="n">
        <f aca="false">IF(B3427=B3426,D3426+1,1)</f>
        <v>2</v>
      </c>
      <c r="E3427" s="17" t="s">
        <v>173</v>
      </c>
    </row>
    <row r="3428" customFormat="false" ht="12.95" hidden="false" customHeight="true" outlineLevel="0" collapsed="false">
      <c r="B3428" s="14" t="s">
        <v>1332</v>
      </c>
      <c r="C3428" s="15" t="str">
        <f aca="false">IF(B3428=B3427,"",B3428)</f>
        <v/>
      </c>
      <c r="D3428" s="16" t="n">
        <f aca="false">IF(B3428=B3427,D3427+1,1)</f>
        <v>3</v>
      </c>
      <c r="E3428" s="17" t="s">
        <v>14</v>
      </c>
    </row>
    <row r="3429" customFormat="false" ht="12.95" hidden="false" customHeight="true" outlineLevel="0" collapsed="false">
      <c r="B3429" s="14" t="s">
        <v>1332</v>
      </c>
      <c r="C3429" s="15" t="str">
        <f aca="false">IF(B3429=B3428,"",B3429)</f>
        <v/>
      </c>
      <c r="D3429" s="16" t="n">
        <f aca="false">IF(B3429=B3428,D3428+1,1)</f>
        <v>4</v>
      </c>
      <c r="E3429" s="17" t="s">
        <v>66</v>
      </c>
    </row>
    <row r="3430" customFormat="false" ht="12.95" hidden="false" customHeight="true" outlineLevel="0" collapsed="false">
      <c r="B3430" s="14" t="s">
        <v>1333</v>
      </c>
      <c r="C3430" s="15" t="str">
        <f aca="false">IF(B3430=B3429,"",B3430)</f>
        <v>Nautical Mile</v>
      </c>
      <c r="D3430" s="16" t="n">
        <f aca="false">IF(B3430=B3429,D3429+1,1)</f>
        <v>1</v>
      </c>
      <c r="E3430" s="17" t="s">
        <v>11</v>
      </c>
    </row>
    <row r="3431" customFormat="false" ht="12.95" hidden="false" customHeight="true" outlineLevel="0" collapsed="false">
      <c r="B3431" s="14" t="s">
        <v>1333</v>
      </c>
      <c r="C3431" s="15" t="str">
        <f aca="false">IF(B3431=B3430,"",B3431)</f>
        <v/>
      </c>
      <c r="D3431" s="16" t="n">
        <f aca="false">IF(B3431=B3430,D3430+1,1)</f>
        <v>2</v>
      </c>
      <c r="E3431" s="17" t="s">
        <v>62</v>
      </c>
    </row>
    <row r="3432" customFormat="false" ht="12.95" hidden="false" customHeight="true" outlineLevel="0" collapsed="false">
      <c r="B3432" s="14" t="s">
        <v>1333</v>
      </c>
      <c r="C3432" s="15" t="str">
        <f aca="false">IF(B3432=B3431,"",B3432)</f>
        <v/>
      </c>
      <c r="D3432" s="16" t="n">
        <f aca="false">IF(B3432=B3431,D3431+1,1)</f>
        <v>3</v>
      </c>
      <c r="E3432" s="17" t="s">
        <v>50</v>
      </c>
    </row>
    <row r="3433" customFormat="false" ht="12.95" hidden="false" customHeight="true" outlineLevel="0" collapsed="false">
      <c r="B3433" s="14" t="s">
        <v>1333</v>
      </c>
      <c r="C3433" s="15" t="str">
        <f aca="false">IF(B3433=B3432,"",B3433)</f>
        <v/>
      </c>
      <c r="D3433" s="16" t="n">
        <f aca="false">IF(B3433=B3432,D3432+1,1)</f>
        <v>4</v>
      </c>
      <c r="E3433" s="17" t="s">
        <v>97</v>
      </c>
    </row>
    <row r="3434" customFormat="false" ht="12.95" hidden="false" customHeight="true" outlineLevel="0" collapsed="false">
      <c r="B3434" s="14" t="s">
        <v>1333</v>
      </c>
      <c r="C3434" s="15" t="str">
        <f aca="false">IF(B3434=B3433,"",B3434)</f>
        <v/>
      </c>
      <c r="D3434" s="16" t="n">
        <f aca="false">IF(B3434=B3433,D3433+1,1)</f>
        <v>5</v>
      </c>
      <c r="E3434" s="17" t="s">
        <v>28</v>
      </c>
    </row>
    <row r="3435" customFormat="false" ht="12.95" hidden="false" customHeight="true" outlineLevel="0" collapsed="false">
      <c r="B3435" s="14" t="s">
        <v>1333</v>
      </c>
      <c r="C3435" s="15" t="str">
        <f aca="false">IF(B3435=B3434,"",B3435)</f>
        <v/>
      </c>
      <c r="D3435" s="16" t="n">
        <f aca="false">IF(B3435=B3434,D3434+1,1)</f>
        <v>6</v>
      </c>
      <c r="E3435" s="17" t="s">
        <v>65</v>
      </c>
    </row>
    <row r="3436" customFormat="false" ht="12.95" hidden="false" customHeight="true" outlineLevel="0" collapsed="false">
      <c r="B3436" s="14" t="s">
        <v>1333</v>
      </c>
      <c r="C3436" s="15" t="str">
        <f aca="false">IF(B3436=B3435,"",B3436)</f>
        <v/>
      </c>
      <c r="D3436" s="16" t="n">
        <f aca="false">IF(B3436=B3435,D3435+1,1)</f>
        <v>7</v>
      </c>
      <c r="E3436" s="17" t="s">
        <v>63</v>
      </c>
    </row>
    <row r="3437" customFormat="false" ht="12.95" hidden="false" customHeight="true" outlineLevel="0" collapsed="false">
      <c r="B3437" s="14" t="s">
        <v>1334</v>
      </c>
      <c r="C3437" s="15" t="str">
        <f aca="false">IF(B3437=B3436,"",B3437)</f>
        <v>Navajo Mountain Resort</v>
      </c>
      <c r="D3437" s="16" t="n">
        <f aca="false">IF(B3437=B3436,D3436+1,1)</f>
        <v>1</v>
      </c>
      <c r="E3437" s="17" t="s">
        <v>61</v>
      </c>
    </row>
    <row r="3438" customFormat="false" ht="12.95" hidden="false" customHeight="true" outlineLevel="0" collapsed="false">
      <c r="B3438" s="14" t="s">
        <v>1334</v>
      </c>
      <c r="C3438" s="15" t="str">
        <f aca="false">IF(B3438=B3437,"",B3438)</f>
        <v/>
      </c>
      <c r="D3438" s="16" t="n">
        <f aca="false">IF(B3438=B3437,D3437+1,1)</f>
        <v>2</v>
      </c>
      <c r="E3438" s="17" t="s">
        <v>513</v>
      </c>
    </row>
    <row r="3439" customFormat="false" ht="12.95" hidden="false" customHeight="true" outlineLevel="0" collapsed="false">
      <c r="B3439" s="14" t="s">
        <v>1334</v>
      </c>
      <c r="C3439" s="15" t="str">
        <f aca="false">IF(B3439=B3438,"",B3439)</f>
        <v/>
      </c>
      <c r="D3439" s="16" t="n">
        <f aca="false">IF(B3439=B3438,D3438+1,1)</f>
        <v>3</v>
      </c>
      <c r="E3439" s="17" t="s">
        <v>174</v>
      </c>
    </row>
    <row r="3440" customFormat="false" ht="12.95" hidden="false" customHeight="true" outlineLevel="0" collapsed="false">
      <c r="B3440" s="14" t="s">
        <v>1334</v>
      </c>
      <c r="C3440" s="15" t="str">
        <f aca="false">IF(B3440=B3439,"",B3440)</f>
        <v/>
      </c>
      <c r="D3440" s="16" t="n">
        <f aca="false">IF(B3440=B3439,D3439+1,1)</f>
        <v>4</v>
      </c>
      <c r="E3440" s="17" t="s">
        <v>13</v>
      </c>
    </row>
    <row r="3441" customFormat="false" ht="12.95" hidden="false" customHeight="true" outlineLevel="0" collapsed="false">
      <c r="B3441" s="14" t="s">
        <v>1335</v>
      </c>
      <c r="C3441" s="15" t="str">
        <f aca="false">IF(B3441=B3440,"",B3441)</f>
        <v>Nellog Nall</v>
      </c>
      <c r="D3441" s="16" t="n">
        <f aca="false">IF(B3441=B3440,D3440+1,1)</f>
        <v>1</v>
      </c>
      <c r="E3441" s="17" t="s">
        <v>98</v>
      </c>
    </row>
    <row r="3442" customFormat="false" ht="12.95" hidden="false" customHeight="true" outlineLevel="0" collapsed="false">
      <c r="B3442" s="14" t="s">
        <v>1335</v>
      </c>
      <c r="C3442" s="15" t="str">
        <f aca="false">IF(B3442=B3441,"",B3442)</f>
        <v/>
      </c>
      <c r="D3442" s="16" t="n">
        <f aca="false">IF(B3442=B3441,D3441+1,1)</f>
        <v>2</v>
      </c>
      <c r="E3442" s="17" t="s">
        <v>52</v>
      </c>
    </row>
    <row r="3443" customFormat="false" ht="12.95" hidden="false" customHeight="true" outlineLevel="0" collapsed="false">
      <c r="B3443" s="14" t="s">
        <v>1336</v>
      </c>
      <c r="C3443" s="15" t="str">
        <f aca="false">IF(B3443=B3442,"",B3443)</f>
        <v>Nelson's PGA Island Classic</v>
      </c>
      <c r="D3443" s="16" t="n">
        <f aca="false">IF(B3443=B3442,D3442+1,1)</f>
        <v>1</v>
      </c>
      <c r="E3443" s="17" t="s">
        <v>68</v>
      </c>
    </row>
    <row r="3444" customFormat="false" ht="12.95" hidden="false" customHeight="true" outlineLevel="0" collapsed="false">
      <c r="B3444" s="14" t="s">
        <v>1336</v>
      </c>
      <c r="C3444" s="15" t="str">
        <f aca="false">IF(B3444=B3443,"",B3444)</f>
        <v/>
      </c>
      <c r="D3444" s="16" t="n">
        <f aca="false">IF(B3444=B3443,D3443+1,1)</f>
        <v>2</v>
      </c>
      <c r="E3444" s="17" t="s">
        <v>322</v>
      </c>
    </row>
    <row r="3445" customFormat="false" ht="12.95" hidden="false" customHeight="true" outlineLevel="0" collapsed="false">
      <c r="B3445" s="14" t="s">
        <v>1336</v>
      </c>
      <c r="C3445" s="15" t="str">
        <f aca="false">IF(B3445=B3444,"",B3445)</f>
        <v/>
      </c>
      <c r="D3445" s="16" t="n">
        <f aca="false">IF(B3445=B3444,D3444+1,1)</f>
        <v>3</v>
      </c>
      <c r="E3445" s="17" t="s">
        <v>323</v>
      </c>
    </row>
    <row r="3446" customFormat="false" ht="12.95" hidden="false" customHeight="true" outlineLevel="0" collapsed="false">
      <c r="B3446" s="14" t="s">
        <v>1336</v>
      </c>
      <c r="C3446" s="15" t="str">
        <f aca="false">IF(B3446=B3445,"",B3446)</f>
        <v/>
      </c>
      <c r="D3446" s="16" t="n">
        <f aca="false">IF(B3446=B3445,D3445+1,1)</f>
        <v>4</v>
      </c>
      <c r="E3446" s="17" t="s">
        <v>933</v>
      </c>
    </row>
    <row r="3447" customFormat="false" ht="12.95" hidden="false" customHeight="true" outlineLevel="0" collapsed="false">
      <c r="B3447" s="14" t="s">
        <v>1336</v>
      </c>
      <c r="C3447" s="15" t="str">
        <f aca="false">IF(B3447=B3446,"",B3447)</f>
        <v/>
      </c>
      <c r="D3447" s="16" t="n">
        <f aca="false">IF(B3447=B3446,D3446+1,1)</f>
        <v>5</v>
      </c>
      <c r="E3447" s="17" t="s">
        <v>72</v>
      </c>
    </row>
    <row r="3448" customFormat="false" ht="12.95" hidden="false" customHeight="true" outlineLevel="0" collapsed="false">
      <c r="B3448" s="14" t="s">
        <v>1336</v>
      </c>
      <c r="C3448" s="15" t="str">
        <f aca="false">IF(B3448=B3447,"",B3448)</f>
        <v/>
      </c>
      <c r="D3448" s="16" t="n">
        <f aca="false">IF(B3448=B3447,D3447+1,1)</f>
        <v>6</v>
      </c>
      <c r="E3448" s="17" t="s">
        <v>305</v>
      </c>
    </row>
    <row r="3449" customFormat="false" ht="12.95" hidden="false" customHeight="true" outlineLevel="0" collapsed="false">
      <c r="B3449" s="14" t="s">
        <v>1336</v>
      </c>
      <c r="C3449" s="15" t="str">
        <f aca="false">IF(B3449=B3448,"",B3449)</f>
        <v/>
      </c>
      <c r="D3449" s="16" t="n">
        <f aca="false">IF(B3449=B3448,D3448+1,1)</f>
        <v>7</v>
      </c>
      <c r="E3449" s="17" t="s">
        <v>506</v>
      </c>
    </row>
    <row r="3450" customFormat="false" ht="12.95" hidden="false" customHeight="true" outlineLevel="0" collapsed="false">
      <c r="B3450" s="14" t="s">
        <v>1336</v>
      </c>
      <c r="C3450" s="15" t="str">
        <f aca="false">IF(B3450=B3449,"",B3450)</f>
        <v/>
      </c>
      <c r="D3450" s="16" t="n">
        <f aca="false">IF(B3450=B3449,D3449+1,1)</f>
        <v>8</v>
      </c>
      <c r="E3450" s="17" t="s">
        <v>394</v>
      </c>
    </row>
    <row r="3451" customFormat="false" ht="12.95" hidden="false" customHeight="true" outlineLevel="0" collapsed="false">
      <c r="B3451" s="14" t="s">
        <v>1336</v>
      </c>
      <c r="C3451" s="15" t="str">
        <f aca="false">IF(B3451=B3450,"",B3451)</f>
        <v/>
      </c>
      <c r="D3451" s="16" t="n">
        <f aca="false">IF(B3451=B3450,D3450+1,1)</f>
        <v>9</v>
      </c>
      <c r="E3451" s="17" t="s">
        <v>857</v>
      </c>
    </row>
    <row r="3452" customFormat="false" ht="12.95" hidden="false" customHeight="true" outlineLevel="0" collapsed="false">
      <c r="B3452" s="14" t="s">
        <v>1336</v>
      </c>
      <c r="C3452" s="15" t="str">
        <f aca="false">IF(B3452=B3451,"",B3452)</f>
        <v/>
      </c>
      <c r="D3452" s="16" t="n">
        <f aca="false">IF(B3452=B3451,D3451+1,1)</f>
        <v>10</v>
      </c>
      <c r="E3452" s="17" t="s">
        <v>255</v>
      </c>
    </row>
    <row r="3453" customFormat="false" ht="12.95" hidden="false" customHeight="true" outlineLevel="0" collapsed="false">
      <c r="B3453" s="14" t="s">
        <v>1336</v>
      </c>
      <c r="C3453" s="15" t="str">
        <f aca="false">IF(B3453=B3452,"",B3453)</f>
        <v/>
      </c>
      <c r="D3453" s="16" t="n">
        <f aca="false">IF(B3453=B3452,D3452+1,1)</f>
        <v>11</v>
      </c>
      <c r="E3453" s="17" t="s">
        <v>1337</v>
      </c>
    </row>
    <row r="3454" customFormat="false" ht="12.95" hidden="false" customHeight="true" outlineLevel="0" collapsed="false">
      <c r="B3454" s="14" t="s">
        <v>1336</v>
      </c>
      <c r="C3454" s="15" t="str">
        <f aca="false">IF(B3454=B3453,"",B3454)</f>
        <v/>
      </c>
      <c r="D3454" s="16" t="n">
        <f aca="false">IF(B3454=B3453,D3453+1,1)</f>
        <v>12</v>
      </c>
      <c r="E3454" s="17" t="s">
        <v>1338</v>
      </c>
    </row>
    <row r="3455" customFormat="false" ht="12.95" hidden="false" customHeight="true" outlineLevel="0" collapsed="false">
      <c r="B3455" s="14" t="s">
        <v>1336</v>
      </c>
      <c r="C3455" s="15" t="str">
        <f aca="false">IF(B3455=B3454,"",B3455)</f>
        <v/>
      </c>
      <c r="D3455" s="16" t="n">
        <f aca="false">IF(B3455=B3454,D3454+1,1)</f>
        <v>13</v>
      </c>
      <c r="E3455" s="17" t="s">
        <v>105</v>
      </c>
    </row>
    <row r="3456" customFormat="false" ht="12.95" hidden="false" customHeight="true" outlineLevel="0" collapsed="false">
      <c r="B3456" s="14" t="s">
        <v>1336</v>
      </c>
      <c r="C3456" s="15" t="str">
        <f aca="false">IF(B3456=B3455,"",B3456)</f>
        <v/>
      </c>
      <c r="D3456" s="16" t="n">
        <f aca="false">IF(B3456=B3455,D3455+1,1)</f>
        <v>14</v>
      </c>
      <c r="E3456" s="17" t="s">
        <v>554</v>
      </c>
    </row>
    <row r="3457" customFormat="false" ht="12.95" hidden="false" customHeight="true" outlineLevel="0" collapsed="false">
      <c r="B3457" s="14" t="s">
        <v>1339</v>
      </c>
      <c r="C3457" s="15" t="str">
        <f aca="false">IF(B3457=B3456,"",B3457)</f>
        <v>Neptune Island</v>
      </c>
      <c r="D3457" s="16" t="n">
        <f aca="false">IF(B3457=B3456,D3456+1,1)</f>
        <v>1</v>
      </c>
      <c r="E3457" s="17" t="s">
        <v>304</v>
      </c>
    </row>
    <row r="3458" customFormat="false" ht="12.95" hidden="false" customHeight="true" outlineLevel="0" collapsed="false">
      <c r="B3458" s="14" t="s">
        <v>1339</v>
      </c>
      <c r="C3458" s="15" t="str">
        <f aca="false">IF(B3458=B3457,"",B3458)</f>
        <v/>
      </c>
      <c r="D3458" s="16" t="n">
        <f aca="false">IF(B3458=B3457,D3457+1,1)</f>
        <v>2</v>
      </c>
      <c r="E3458" s="17" t="s">
        <v>218</v>
      </c>
    </row>
    <row r="3459" customFormat="false" ht="12.95" hidden="false" customHeight="true" outlineLevel="0" collapsed="false">
      <c r="B3459" s="14" t="s">
        <v>1339</v>
      </c>
      <c r="C3459" s="15" t="str">
        <f aca="false">IF(B3459=B3458,"",B3459)</f>
        <v/>
      </c>
      <c r="D3459" s="16" t="n">
        <f aca="false">IF(B3459=B3458,D3458+1,1)</f>
        <v>3</v>
      </c>
      <c r="E3459" s="17" t="s">
        <v>568</v>
      </c>
    </row>
    <row r="3460" customFormat="false" ht="12.95" hidden="false" customHeight="true" outlineLevel="0" collapsed="false">
      <c r="B3460" s="14" t="s">
        <v>1340</v>
      </c>
      <c r="C3460" s="15" t="str">
        <f aca="false">IF(B3460=B3459,"",B3460)</f>
        <v>Nes GK</v>
      </c>
      <c r="D3460" s="16" t="n">
        <f aca="false">IF(B3460=B3459,D3459+1,1)</f>
        <v>1</v>
      </c>
      <c r="E3460" s="17" t="s">
        <v>182</v>
      </c>
    </row>
    <row r="3461" customFormat="false" ht="12.95" hidden="false" customHeight="true" outlineLevel="0" collapsed="false">
      <c r="B3461" s="14" t="s">
        <v>1340</v>
      </c>
      <c r="C3461" s="15" t="str">
        <f aca="false">IF(B3461=B3460,"",B3461)</f>
        <v/>
      </c>
      <c r="D3461" s="16" t="n">
        <f aca="false">IF(B3461=B3460,D3460+1,1)</f>
        <v>2</v>
      </c>
      <c r="E3461" s="17" t="s">
        <v>61</v>
      </c>
    </row>
    <row r="3462" customFormat="false" ht="12.95" hidden="false" customHeight="true" outlineLevel="0" collapsed="false">
      <c r="B3462" s="14" t="s">
        <v>1340</v>
      </c>
      <c r="C3462" s="15" t="str">
        <f aca="false">IF(B3462=B3461,"",B3462)</f>
        <v/>
      </c>
      <c r="D3462" s="16" t="n">
        <f aca="false">IF(B3462=B3461,D3461+1,1)</f>
        <v>3</v>
      </c>
      <c r="E3462" s="17" t="s">
        <v>62</v>
      </c>
    </row>
    <row r="3463" customFormat="false" ht="12.95" hidden="false" customHeight="true" outlineLevel="0" collapsed="false">
      <c r="B3463" s="14" t="s">
        <v>1340</v>
      </c>
      <c r="C3463" s="15" t="str">
        <f aca="false">IF(B3463=B3462,"",B3463)</f>
        <v/>
      </c>
      <c r="D3463" s="16" t="n">
        <f aca="false">IF(B3463=B3462,D3462+1,1)</f>
        <v>4</v>
      </c>
      <c r="E3463" s="17" t="s">
        <v>648</v>
      </c>
    </row>
    <row r="3464" customFormat="false" ht="12.95" hidden="false" customHeight="true" outlineLevel="0" collapsed="false">
      <c r="B3464" s="14" t="s">
        <v>1340</v>
      </c>
      <c r="C3464" s="15" t="str">
        <f aca="false">IF(B3464=B3463,"",B3464)</f>
        <v/>
      </c>
      <c r="D3464" s="16" t="n">
        <f aca="false">IF(B3464=B3463,D3463+1,1)</f>
        <v>5</v>
      </c>
      <c r="E3464" s="17" t="s">
        <v>433</v>
      </c>
    </row>
    <row r="3465" customFormat="false" ht="12.95" hidden="false" customHeight="true" outlineLevel="0" collapsed="false">
      <c r="B3465" s="14" t="s">
        <v>1341</v>
      </c>
      <c r="C3465" s="15" t="str">
        <f aca="false">IF(B3465=B3464,"",B3465)</f>
        <v>Neulaslahti GC</v>
      </c>
      <c r="D3465" s="16" t="n">
        <f aca="false">IF(B3465=B3464,D3464+1,1)</f>
        <v>1</v>
      </c>
      <c r="E3465" s="17" t="s">
        <v>51</v>
      </c>
    </row>
    <row r="3466" customFormat="false" ht="12.95" hidden="false" customHeight="true" outlineLevel="0" collapsed="false">
      <c r="B3466" s="14" t="s">
        <v>1342</v>
      </c>
      <c r="C3466" s="15" t="str">
        <f aca="false">IF(B3466=B3465,"",B3466)</f>
        <v>Nevada Sands</v>
      </c>
      <c r="D3466" s="16" t="n">
        <f aca="false">IF(B3466=B3465,D3465+1,1)</f>
        <v>1</v>
      </c>
      <c r="E3466" s="17" t="s">
        <v>26</v>
      </c>
    </row>
    <row r="3467" customFormat="false" ht="12.95" hidden="false" customHeight="true" outlineLevel="0" collapsed="false">
      <c r="B3467" s="14" t="s">
        <v>1342</v>
      </c>
      <c r="C3467" s="15" t="str">
        <f aca="false">IF(B3467=B3466,"",B3467)</f>
        <v/>
      </c>
      <c r="D3467" s="16" t="n">
        <f aca="false">IF(B3467=B3466,D3466+1,1)</f>
        <v>2</v>
      </c>
      <c r="E3467" s="17" t="s">
        <v>226</v>
      </c>
    </row>
    <row r="3468" customFormat="false" ht="12.95" hidden="false" customHeight="true" outlineLevel="0" collapsed="false">
      <c r="B3468" s="14" t="s">
        <v>1342</v>
      </c>
      <c r="C3468" s="15" t="str">
        <f aca="false">IF(B3468=B3467,"",B3468)</f>
        <v/>
      </c>
      <c r="D3468" s="16" t="n">
        <f aca="false">IF(B3468=B3467,D3467+1,1)</f>
        <v>3</v>
      </c>
      <c r="E3468" s="17" t="s">
        <v>723</v>
      </c>
    </row>
    <row r="3469" customFormat="false" ht="12.95" hidden="false" customHeight="true" outlineLevel="0" collapsed="false">
      <c r="B3469" s="14" t="s">
        <v>1342</v>
      </c>
      <c r="C3469" s="15" t="str">
        <f aca="false">IF(B3469=B3468,"",B3469)</f>
        <v/>
      </c>
      <c r="D3469" s="16" t="n">
        <f aca="false">IF(B3469=B3468,D3468+1,1)</f>
        <v>4</v>
      </c>
      <c r="E3469" s="17" t="s">
        <v>24</v>
      </c>
    </row>
    <row r="3470" customFormat="false" ht="12.95" hidden="false" customHeight="true" outlineLevel="0" collapsed="false">
      <c r="B3470" s="14" t="s">
        <v>1343</v>
      </c>
      <c r="C3470" s="15" t="str">
        <f aca="false">IF(B3470=B3469,"",B3470)</f>
        <v>New Foundland Golf and Boating Club</v>
      </c>
      <c r="D3470" s="16" t="n">
        <f aca="false">IF(B3470=B3469,D3469+1,1)</f>
        <v>1</v>
      </c>
      <c r="E3470" s="17" t="s">
        <v>195</v>
      </c>
    </row>
    <row r="3471" customFormat="false" ht="12.95" hidden="false" customHeight="true" outlineLevel="0" collapsed="false">
      <c r="B3471" s="14" t="s">
        <v>1343</v>
      </c>
      <c r="C3471" s="15" t="str">
        <f aca="false">IF(B3471=B3470,"",B3471)</f>
        <v/>
      </c>
      <c r="D3471" s="16" t="n">
        <f aca="false">IF(B3471=B3470,D3470+1,1)</f>
        <v>2</v>
      </c>
      <c r="E3471" s="17" t="s">
        <v>61</v>
      </c>
    </row>
    <row r="3472" customFormat="false" ht="12.95" hidden="false" customHeight="true" outlineLevel="0" collapsed="false">
      <c r="B3472" s="14" t="s">
        <v>1343</v>
      </c>
      <c r="C3472" s="15" t="str">
        <f aca="false">IF(B3472=B3471,"",B3472)</f>
        <v/>
      </c>
      <c r="D3472" s="16" t="n">
        <f aca="false">IF(B3472=B3471,D3471+1,1)</f>
        <v>3</v>
      </c>
      <c r="E3472" s="17" t="s">
        <v>223</v>
      </c>
    </row>
    <row r="3473" customFormat="false" ht="12.95" hidden="false" customHeight="true" outlineLevel="0" collapsed="false">
      <c r="B3473" s="14" t="s">
        <v>1343</v>
      </c>
      <c r="C3473" s="15" t="str">
        <f aca="false">IF(B3473=B3472,"",B3473)</f>
        <v/>
      </c>
      <c r="D3473" s="16" t="n">
        <f aca="false">IF(B3473=B3472,D3472+1,1)</f>
        <v>4</v>
      </c>
      <c r="E3473" s="17" t="s">
        <v>1344</v>
      </c>
    </row>
    <row r="3474" customFormat="false" ht="12.95" hidden="false" customHeight="true" outlineLevel="0" collapsed="false">
      <c r="B3474" s="14" t="s">
        <v>1343</v>
      </c>
      <c r="C3474" s="15" t="str">
        <f aca="false">IF(B3474=B3473,"",B3474)</f>
        <v/>
      </c>
      <c r="D3474" s="16" t="n">
        <f aca="false">IF(B3474=B3473,D3473+1,1)</f>
        <v>5</v>
      </c>
      <c r="E3474" s="17" t="s">
        <v>50</v>
      </c>
    </row>
    <row r="3475" customFormat="false" ht="12.95" hidden="false" customHeight="true" outlineLevel="0" collapsed="false">
      <c r="B3475" s="14" t="s">
        <v>1343</v>
      </c>
      <c r="C3475" s="15" t="str">
        <f aca="false">IF(B3475=B3474,"",B3475)</f>
        <v/>
      </c>
      <c r="D3475" s="16" t="n">
        <f aca="false">IF(B3475=B3474,D3474+1,1)</f>
        <v>6</v>
      </c>
      <c r="E3475" s="17" t="s">
        <v>125</v>
      </c>
    </row>
    <row r="3476" customFormat="false" ht="12.95" hidden="false" customHeight="true" outlineLevel="0" collapsed="false">
      <c r="B3476" s="14" t="s">
        <v>1343</v>
      </c>
      <c r="C3476" s="15" t="str">
        <f aca="false">IF(B3476=B3475,"",B3476)</f>
        <v/>
      </c>
      <c r="D3476" s="16" t="n">
        <f aca="false">IF(B3476=B3475,D3475+1,1)</f>
        <v>7</v>
      </c>
      <c r="E3476" s="17" t="s">
        <v>947</v>
      </c>
    </row>
    <row r="3477" customFormat="false" ht="12.95" hidden="false" customHeight="true" outlineLevel="0" collapsed="false">
      <c r="B3477" s="14" t="s">
        <v>1343</v>
      </c>
      <c r="C3477" s="15" t="str">
        <f aca="false">IF(B3477=B3476,"",B3477)</f>
        <v/>
      </c>
      <c r="D3477" s="16" t="n">
        <f aca="false">IF(B3477=B3476,D3476+1,1)</f>
        <v>8</v>
      </c>
      <c r="E3477" s="17" t="s">
        <v>72</v>
      </c>
    </row>
    <row r="3478" customFormat="false" ht="12.95" hidden="false" customHeight="true" outlineLevel="0" collapsed="false">
      <c r="B3478" s="14" t="s">
        <v>1343</v>
      </c>
      <c r="C3478" s="15" t="str">
        <f aca="false">IF(B3478=B3477,"",B3478)</f>
        <v/>
      </c>
      <c r="D3478" s="16" t="n">
        <f aca="false">IF(B3478=B3477,D3477+1,1)</f>
        <v>9</v>
      </c>
      <c r="E3478" s="17" t="s">
        <v>28</v>
      </c>
    </row>
    <row r="3479" customFormat="false" ht="12.95" hidden="false" customHeight="true" outlineLevel="0" collapsed="false">
      <c r="B3479" s="14" t="s">
        <v>1343</v>
      </c>
      <c r="C3479" s="15" t="str">
        <f aca="false">IF(B3479=B3478,"",B3479)</f>
        <v/>
      </c>
      <c r="D3479" s="16" t="n">
        <f aca="false">IF(B3479=B3478,D3478+1,1)</f>
        <v>10</v>
      </c>
      <c r="E3479" s="17" t="s">
        <v>65</v>
      </c>
    </row>
    <row r="3480" customFormat="false" ht="12.95" hidden="false" customHeight="true" outlineLevel="0" collapsed="false">
      <c r="B3480" s="14" t="s">
        <v>1343</v>
      </c>
      <c r="C3480" s="15" t="str">
        <f aca="false">IF(B3480=B3479,"",B3480)</f>
        <v/>
      </c>
      <c r="D3480" s="16" t="n">
        <f aca="false">IF(B3480=B3479,D3479+1,1)</f>
        <v>11</v>
      </c>
      <c r="E3480" s="17" t="s">
        <v>63</v>
      </c>
    </row>
    <row r="3481" customFormat="false" ht="12.95" hidden="false" customHeight="true" outlineLevel="0" collapsed="false">
      <c r="B3481" s="14" t="s">
        <v>1343</v>
      </c>
      <c r="C3481" s="15" t="str">
        <f aca="false">IF(B3481=B3480,"",B3481)</f>
        <v/>
      </c>
      <c r="D3481" s="16" t="n">
        <f aca="false">IF(B3481=B3480,D3480+1,1)</f>
        <v>12</v>
      </c>
      <c r="E3481" s="17" t="s">
        <v>33</v>
      </c>
    </row>
    <row r="3482" customFormat="false" ht="12.95" hidden="false" customHeight="true" outlineLevel="0" collapsed="false">
      <c r="B3482" s="14" t="s">
        <v>1343</v>
      </c>
      <c r="C3482" s="15" t="str">
        <f aca="false">IF(B3482=B3481,"",B3482)</f>
        <v/>
      </c>
      <c r="D3482" s="16" t="n">
        <f aca="false">IF(B3482=B3481,D3481+1,1)</f>
        <v>13</v>
      </c>
      <c r="E3482" s="17" t="s">
        <v>617</v>
      </c>
    </row>
    <row r="3483" customFormat="false" ht="12.95" hidden="false" customHeight="true" outlineLevel="0" collapsed="false">
      <c r="B3483" s="14" t="s">
        <v>1343</v>
      </c>
      <c r="C3483" s="15" t="str">
        <f aca="false">IF(B3483=B3482,"",B3483)</f>
        <v/>
      </c>
      <c r="D3483" s="16" t="n">
        <f aca="false">IF(B3483=B3482,D3482+1,1)</f>
        <v>14</v>
      </c>
      <c r="E3483" s="17" t="s">
        <v>255</v>
      </c>
    </row>
    <row r="3484" customFormat="false" ht="12.95" hidden="false" customHeight="true" outlineLevel="0" collapsed="false">
      <c r="B3484" s="14" t="s">
        <v>1343</v>
      </c>
      <c r="C3484" s="15" t="str">
        <f aca="false">IF(B3484=B3483,"",B3484)</f>
        <v/>
      </c>
      <c r="D3484" s="16" t="n">
        <f aca="false">IF(B3484=B3483,D3483+1,1)</f>
        <v>15</v>
      </c>
      <c r="E3484" s="17" t="s">
        <v>541</v>
      </c>
    </row>
    <row r="3485" customFormat="false" ht="12.95" hidden="false" customHeight="true" outlineLevel="0" collapsed="false">
      <c r="B3485" s="14" t="s">
        <v>1343</v>
      </c>
      <c r="C3485" s="15" t="str">
        <f aca="false">IF(B3485=B3484,"",B3485)</f>
        <v/>
      </c>
      <c r="D3485" s="16" t="n">
        <f aca="false">IF(B3485=B3484,D3484+1,1)</f>
        <v>16</v>
      </c>
      <c r="E3485" s="17" t="s">
        <v>119</v>
      </c>
    </row>
    <row r="3486" customFormat="false" ht="12.95" hidden="false" customHeight="true" outlineLevel="0" collapsed="false">
      <c r="B3486" s="14" t="s">
        <v>1345</v>
      </c>
      <c r="C3486" s="15" t="str">
        <f aca="false">IF(B3486=B3485,"",B3486)</f>
        <v>New Zealand North Island Course</v>
      </c>
      <c r="D3486" s="16" t="n">
        <f aca="false">IF(B3486=B3485,D3485+1,1)</f>
        <v>1</v>
      </c>
      <c r="E3486" s="17" t="s">
        <v>11</v>
      </c>
    </row>
    <row r="3487" customFormat="false" ht="12.95" hidden="false" customHeight="true" outlineLevel="0" collapsed="false">
      <c r="B3487" s="14" t="s">
        <v>1345</v>
      </c>
      <c r="C3487" s="15" t="str">
        <f aca="false">IF(B3487=B3486,"",B3487)</f>
        <v/>
      </c>
      <c r="D3487" s="16" t="n">
        <f aca="false">IF(B3487=B3486,D3486+1,1)</f>
        <v>2</v>
      </c>
      <c r="E3487" s="17" t="s">
        <v>1346</v>
      </c>
    </row>
    <row r="3488" customFormat="false" ht="12.95" hidden="false" customHeight="true" outlineLevel="0" collapsed="false">
      <c r="B3488" s="14" t="s">
        <v>1347</v>
      </c>
      <c r="C3488" s="15" t="str">
        <f aca="false">IF(B3488=B3487,"",B3488)</f>
        <v>Newsham Park GC</v>
      </c>
      <c r="D3488" s="16" t="n">
        <f aca="false">IF(B3488=B3487,D3487+1,1)</f>
        <v>1</v>
      </c>
      <c r="E3488" s="17" t="s">
        <v>61</v>
      </c>
    </row>
    <row r="3489" customFormat="false" ht="12.95" hidden="false" customHeight="true" outlineLevel="0" collapsed="false">
      <c r="B3489" s="14" t="s">
        <v>1347</v>
      </c>
      <c r="C3489" s="15" t="str">
        <f aca="false">IF(B3489=B3488,"",B3489)</f>
        <v/>
      </c>
      <c r="D3489" s="16" t="n">
        <f aca="false">IF(B3489=B3488,D3488+1,1)</f>
        <v>2</v>
      </c>
      <c r="E3489" s="17" t="s">
        <v>66</v>
      </c>
    </row>
    <row r="3490" customFormat="false" ht="12.95" hidden="false" customHeight="true" outlineLevel="0" collapsed="false">
      <c r="B3490" s="14" t="s">
        <v>1347</v>
      </c>
      <c r="C3490" s="15" t="str">
        <f aca="false">IF(B3490=B3489,"",B3490)</f>
        <v/>
      </c>
      <c r="D3490" s="16" t="n">
        <f aca="false">IF(B3490=B3489,D3489+1,1)</f>
        <v>3</v>
      </c>
      <c r="E3490" s="17" t="s">
        <v>15</v>
      </c>
    </row>
    <row r="3491" customFormat="false" ht="12.95" hidden="false" customHeight="true" outlineLevel="0" collapsed="false">
      <c r="B3491" s="14" t="s">
        <v>1347</v>
      </c>
      <c r="C3491" s="15" t="str">
        <f aca="false">IF(B3491=B3490,"",B3491)</f>
        <v/>
      </c>
      <c r="D3491" s="16" t="n">
        <f aca="false">IF(B3491=B3490,D3490+1,1)</f>
        <v>4</v>
      </c>
      <c r="E3491" s="17" t="s">
        <v>37</v>
      </c>
    </row>
    <row r="3492" customFormat="false" ht="12.95" hidden="false" customHeight="true" outlineLevel="0" collapsed="false">
      <c r="B3492" s="14" t="s">
        <v>1348</v>
      </c>
      <c r="C3492" s="15" t="str">
        <f aca="false">IF(B3492=B3491,"",B3492)</f>
        <v>Nicholson Woods</v>
      </c>
      <c r="D3492" s="16" t="n">
        <f aca="false">IF(B3492=B3491,D3491+1,1)</f>
        <v>1</v>
      </c>
      <c r="E3492" s="17" t="s">
        <v>334</v>
      </c>
    </row>
    <row r="3493" customFormat="false" ht="12.95" hidden="false" customHeight="true" outlineLevel="0" collapsed="false">
      <c r="B3493" s="14" t="s">
        <v>1349</v>
      </c>
      <c r="C3493" s="15" t="str">
        <f aca="false">IF(B3493=B3492,"",B3493)</f>
        <v>Nikita CC</v>
      </c>
      <c r="D3493" s="16" t="n">
        <f aca="false">IF(B3493=B3492,D3492+1,1)</f>
        <v>1</v>
      </c>
      <c r="E3493" s="17" t="s">
        <v>417</v>
      </c>
    </row>
    <row r="3494" customFormat="false" ht="12.95" hidden="false" customHeight="true" outlineLevel="0" collapsed="false">
      <c r="B3494" s="14" t="s">
        <v>1349</v>
      </c>
      <c r="C3494" s="15" t="str">
        <f aca="false">IF(B3494=B3493,"",B3494)</f>
        <v/>
      </c>
      <c r="D3494" s="16" t="n">
        <f aca="false">IF(B3494=B3493,D3493+1,1)</f>
        <v>2</v>
      </c>
      <c r="E3494" s="17" t="s">
        <v>1168</v>
      </c>
    </row>
    <row r="3495" customFormat="false" ht="12.95" hidden="false" customHeight="true" outlineLevel="0" collapsed="false">
      <c r="B3495" s="14" t="s">
        <v>1349</v>
      </c>
      <c r="C3495" s="15" t="str">
        <f aca="false">IF(B3495=B3494,"",B3495)</f>
        <v/>
      </c>
      <c r="D3495" s="16" t="n">
        <f aca="false">IF(B3495=B3494,D3494+1,1)</f>
        <v>3</v>
      </c>
      <c r="E3495" s="17" t="s">
        <v>18</v>
      </c>
    </row>
    <row r="3496" customFormat="false" ht="12.95" hidden="false" customHeight="true" outlineLevel="0" collapsed="false">
      <c r="B3496" s="14" t="s">
        <v>1350</v>
      </c>
      <c r="C3496" s="15" t="str">
        <f aca="false">IF(B3496=B3495,"",B3496)</f>
        <v>Nine Lakes Golf Club</v>
      </c>
      <c r="D3496" s="16" t="n">
        <f aca="false">IF(B3496=B3495,D3495+1,1)</f>
        <v>1</v>
      </c>
      <c r="E3496" s="17" t="s">
        <v>20</v>
      </c>
    </row>
    <row r="3497" customFormat="false" ht="12.95" hidden="false" customHeight="true" outlineLevel="0" collapsed="false">
      <c r="B3497" s="14" t="s">
        <v>1350</v>
      </c>
      <c r="C3497" s="15" t="str">
        <f aca="false">IF(B3497=B3496,"",B3497)</f>
        <v/>
      </c>
      <c r="D3497" s="16" t="n">
        <f aca="false">IF(B3497=B3496,D3496+1,1)</f>
        <v>2</v>
      </c>
      <c r="E3497" s="17" t="s">
        <v>61</v>
      </c>
    </row>
    <row r="3498" customFormat="false" ht="12.95" hidden="false" customHeight="true" outlineLevel="0" collapsed="false">
      <c r="B3498" s="14" t="s">
        <v>1350</v>
      </c>
      <c r="C3498" s="15" t="str">
        <f aca="false">IF(B3498=B3497,"",B3498)</f>
        <v/>
      </c>
      <c r="D3498" s="16" t="n">
        <f aca="false">IF(B3498=B3497,D3497+1,1)</f>
        <v>3</v>
      </c>
      <c r="E3498" s="17" t="s">
        <v>125</v>
      </c>
    </row>
    <row r="3499" customFormat="false" ht="12.95" hidden="false" customHeight="true" outlineLevel="0" collapsed="false">
      <c r="B3499" s="14" t="s">
        <v>1350</v>
      </c>
      <c r="C3499" s="15" t="str">
        <f aca="false">IF(B3499=B3498,"",B3499)</f>
        <v/>
      </c>
      <c r="D3499" s="16" t="n">
        <f aca="false">IF(B3499=B3498,D3498+1,1)</f>
        <v>4</v>
      </c>
      <c r="E3499" s="17" t="s">
        <v>33</v>
      </c>
    </row>
    <row r="3500" customFormat="false" ht="12.95" hidden="false" customHeight="true" outlineLevel="0" collapsed="false">
      <c r="B3500" s="14" t="s">
        <v>1350</v>
      </c>
      <c r="C3500" s="15" t="str">
        <f aca="false">IF(B3500=B3499,"",B3500)</f>
        <v/>
      </c>
      <c r="D3500" s="16" t="n">
        <f aca="false">IF(B3500=B3499,D3499+1,1)</f>
        <v>5</v>
      </c>
      <c r="E3500" s="17" t="s">
        <v>24</v>
      </c>
    </row>
    <row r="3501" customFormat="false" ht="12.95" hidden="false" customHeight="true" outlineLevel="0" collapsed="false">
      <c r="B3501" s="14" t="s">
        <v>1350</v>
      </c>
      <c r="C3501" s="15" t="str">
        <f aca="false">IF(B3501=B3500,"",B3501)</f>
        <v/>
      </c>
      <c r="D3501" s="16" t="n">
        <f aca="false">IF(B3501=B3500,D3500+1,1)</f>
        <v>6</v>
      </c>
      <c r="E3501" s="17" t="s">
        <v>66</v>
      </c>
    </row>
    <row r="3502" customFormat="false" ht="12.95" hidden="false" customHeight="true" outlineLevel="0" collapsed="false">
      <c r="B3502" s="14" t="s">
        <v>1350</v>
      </c>
      <c r="C3502" s="15" t="str">
        <f aca="false">IF(B3502=B3501,"",B3502)</f>
        <v/>
      </c>
      <c r="D3502" s="16" t="n">
        <f aca="false">IF(B3502=B3501,D3501+1,1)</f>
        <v>7</v>
      </c>
      <c r="E3502" s="17" t="s">
        <v>245</v>
      </c>
    </row>
    <row r="3503" customFormat="false" ht="12.95" hidden="false" customHeight="true" outlineLevel="0" collapsed="false">
      <c r="B3503" s="14" t="s">
        <v>1350</v>
      </c>
      <c r="C3503" s="15" t="str">
        <f aca="false">IF(B3503=B3502,"",B3503)</f>
        <v/>
      </c>
      <c r="D3503" s="16" t="n">
        <f aca="false">IF(B3503=B3502,D3502+1,1)</f>
        <v>8</v>
      </c>
      <c r="E3503" s="17" t="s">
        <v>37</v>
      </c>
    </row>
    <row r="3504" customFormat="false" ht="12.95" hidden="false" customHeight="true" outlineLevel="0" collapsed="false">
      <c r="B3504" s="14" t="s">
        <v>1351</v>
      </c>
      <c r="C3504" s="15" t="str">
        <f aca="false">IF(B3504=B3503,"",B3504)</f>
        <v>Norddeutsher GC Bremen</v>
      </c>
      <c r="D3504" s="16" t="n">
        <f aca="false">IF(B3504=B3503,D3503+1,1)</f>
        <v>1</v>
      </c>
      <c r="E3504" s="17" t="s">
        <v>71</v>
      </c>
    </row>
    <row r="3505" customFormat="false" ht="12.95" hidden="false" customHeight="true" outlineLevel="0" collapsed="false">
      <c r="B3505" s="14" t="s">
        <v>1351</v>
      </c>
      <c r="C3505" s="15" t="str">
        <f aca="false">IF(B3505=B3504,"",B3505)</f>
        <v/>
      </c>
      <c r="D3505" s="16" t="n">
        <f aca="false">IF(B3505=B3504,D3504+1,1)</f>
        <v>2</v>
      </c>
      <c r="E3505" s="17" t="s">
        <v>68</v>
      </c>
    </row>
    <row r="3506" customFormat="false" ht="12.95" hidden="false" customHeight="true" outlineLevel="0" collapsed="false">
      <c r="B3506" s="14" t="s">
        <v>1351</v>
      </c>
      <c r="C3506" s="15" t="str">
        <f aca="false">IF(B3506=B3505,"",B3506)</f>
        <v/>
      </c>
      <c r="D3506" s="16" t="n">
        <f aca="false">IF(B3506=B3505,D3505+1,1)</f>
        <v>3</v>
      </c>
      <c r="E3506" s="17" t="s">
        <v>11</v>
      </c>
    </row>
    <row r="3507" customFormat="false" ht="12.95" hidden="false" customHeight="true" outlineLevel="0" collapsed="false">
      <c r="B3507" s="14" t="s">
        <v>1351</v>
      </c>
      <c r="C3507" s="15" t="str">
        <f aca="false">IF(B3507=B3506,"",B3507)</f>
        <v/>
      </c>
      <c r="D3507" s="16" t="n">
        <f aca="false">IF(B3507=B3506,D3506+1,1)</f>
        <v>4</v>
      </c>
      <c r="E3507" s="17" t="s">
        <v>20</v>
      </c>
    </row>
    <row r="3508" customFormat="false" ht="12.95" hidden="false" customHeight="true" outlineLevel="0" collapsed="false">
      <c r="B3508" s="14" t="s">
        <v>1351</v>
      </c>
      <c r="C3508" s="15" t="str">
        <f aca="false">IF(B3508=B3507,"",B3508)</f>
        <v/>
      </c>
      <c r="D3508" s="16" t="n">
        <f aca="false">IF(B3508=B3507,D3507+1,1)</f>
        <v>5</v>
      </c>
      <c r="E3508" s="17" t="s">
        <v>45</v>
      </c>
    </row>
    <row r="3509" customFormat="false" ht="12.95" hidden="false" customHeight="true" outlineLevel="0" collapsed="false">
      <c r="B3509" s="14" t="s">
        <v>1351</v>
      </c>
      <c r="C3509" s="15" t="str">
        <f aca="false">IF(B3509=B3508,"",B3509)</f>
        <v/>
      </c>
      <c r="D3509" s="16" t="n">
        <f aca="false">IF(B3509=B3508,D3508+1,1)</f>
        <v>6</v>
      </c>
      <c r="E3509" s="17" t="s">
        <v>125</v>
      </c>
    </row>
    <row r="3510" customFormat="false" ht="12.95" hidden="false" customHeight="true" outlineLevel="0" collapsed="false">
      <c r="B3510" s="14" t="s">
        <v>1351</v>
      </c>
      <c r="C3510" s="15" t="str">
        <f aca="false">IF(B3510=B3509,"",B3510)</f>
        <v/>
      </c>
      <c r="D3510" s="16" t="n">
        <f aca="false">IF(B3510=B3509,D3509+1,1)</f>
        <v>7</v>
      </c>
      <c r="E3510" s="17" t="s">
        <v>28</v>
      </c>
    </row>
    <row r="3511" customFormat="false" ht="12.95" hidden="false" customHeight="true" outlineLevel="0" collapsed="false">
      <c r="B3511" s="14" t="s">
        <v>1351</v>
      </c>
      <c r="C3511" s="15" t="str">
        <f aca="false">IF(B3511=B3510,"",B3511)</f>
        <v/>
      </c>
      <c r="D3511" s="16" t="n">
        <f aca="false">IF(B3511=B3510,D3510+1,1)</f>
        <v>8</v>
      </c>
      <c r="E3511" s="17" t="s">
        <v>13</v>
      </c>
    </row>
    <row r="3512" customFormat="false" ht="12.95" hidden="false" customHeight="true" outlineLevel="0" collapsed="false">
      <c r="B3512" s="14" t="s">
        <v>1351</v>
      </c>
      <c r="C3512" s="15" t="str">
        <f aca="false">IF(B3512=B3511,"",B3512)</f>
        <v/>
      </c>
      <c r="D3512" s="16" t="n">
        <f aca="false">IF(B3512=B3511,D3511+1,1)</f>
        <v>9</v>
      </c>
      <c r="E3512" s="17" t="s">
        <v>33</v>
      </c>
    </row>
    <row r="3513" customFormat="false" ht="12.95" hidden="false" customHeight="true" outlineLevel="0" collapsed="false">
      <c r="B3513" s="14" t="s">
        <v>1351</v>
      </c>
      <c r="C3513" s="15" t="str">
        <f aca="false">IF(B3513=B3512,"",B3513)</f>
        <v/>
      </c>
      <c r="D3513" s="16" t="n">
        <f aca="false">IF(B3513=B3512,D3512+1,1)</f>
        <v>10</v>
      </c>
      <c r="E3513" s="17" t="s">
        <v>94</v>
      </c>
    </row>
    <row r="3514" customFormat="false" ht="12.95" hidden="false" customHeight="true" outlineLevel="0" collapsed="false">
      <c r="B3514" s="14" t="s">
        <v>1351</v>
      </c>
      <c r="C3514" s="15" t="str">
        <f aca="false">IF(B3514=B3513,"",B3514)</f>
        <v/>
      </c>
      <c r="D3514" s="16" t="n">
        <f aca="false">IF(B3514=B3513,D3513+1,1)</f>
        <v>11</v>
      </c>
      <c r="E3514" s="17" t="s">
        <v>24</v>
      </c>
    </row>
    <row r="3515" customFormat="false" ht="12.95" hidden="false" customHeight="true" outlineLevel="0" collapsed="false">
      <c r="B3515" s="14" t="s">
        <v>1351</v>
      </c>
      <c r="C3515" s="15" t="str">
        <f aca="false">IF(B3515=B3514,"",B3515)</f>
        <v/>
      </c>
      <c r="D3515" s="16" t="n">
        <f aca="false">IF(B3515=B3514,D3514+1,1)</f>
        <v>12</v>
      </c>
      <c r="E3515" s="17" t="s">
        <v>66</v>
      </c>
    </row>
    <row r="3516" customFormat="false" ht="12.95" hidden="false" customHeight="true" outlineLevel="0" collapsed="false">
      <c r="B3516" s="14" t="s">
        <v>1351</v>
      </c>
      <c r="C3516" s="15" t="str">
        <f aca="false">IF(B3516=B3515,"",B3516)</f>
        <v/>
      </c>
      <c r="D3516" s="16" t="n">
        <f aca="false">IF(B3516=B3515,D3515+1,1)</f>
        <v>13</v>
      </c>
      <c r="E3516" s="17" t="s">
        <v>245</v>
      </c>
    </row>
    <row r="3517" customFormat="false" ht="12.95" hidden="false" customHeight="true" outlineLevel="0" collapsed="false">
      <c r="B3517" s="14" t="s">
        <v>1351</v>
      </c>
      <c r="C3517" s="15" t="str">
        <f aca="false">IF(B3517=B3516,"",B3517)</f>
        <v/>
      </c>
      <c r="D3517" s="16" t="n">
        <f aca="false">IF(B3517=B3516,D3516+1,1)</f>
        <v>14</v>
      </c>
      <c r="E3517" s="17" t="s">
        <v>255</v>
      </c>
    </row>
    <row r="3518" customFormat="false" ht="12.95" hidden="false" customHeight="true" outlineLevel="0" collapsed="false">
      <c r="B3518" s="14" t="s">
        <v>1351</v>
      </c>
      <c r="C3518" s="15" t="str">
        <f aca="false">IF(B3518=B3517,"",B3518)</f>
        <v/>
      </c>
      <c r="D3518" s="16" t="n">
        <f aca="false">IF(B3518=B3517,D3517+1,1)</f>
        <v>15</v>
      </c>
      <c r="E3518" s="17" t="s">
        <v>1352</v>
      </c>
    </row>
    <row r="3519" customFormat="false" ht="12.95" hidden="false" customHeight="true" outlineLevel="0" collapsed="false">
      <c r="B3519" s="14" t="s">
        <v>1351</v>
      </c>
      <c r="C3519" s="15" t="str">
        <f aca="false">IF(B3519=B3518,"",B3519)</f>
        <v/>
      </c>
      <c r="D3519" s="16" t="n">
        <f aca="false">IF(B3519=B3518,D3518+1,1)</f>
        <v>16</v>
      </c>
      <c r="E3519" s="17" t="s">
        <v>1057</v>
      </c>
    </row>
    <row r="3520" customFormat="false" ht="12.95" hidden="false" customHeight="true" outlineLevel="0" collapsed="false">
      <c r="B3520" s="14" t="s">
        <v>1351</v>
      </c>
      <c r="C3520" s="15" t="str">
        <f aca="false">IF(B3520=B3519,"",B3520)</f>
        <v/>
      </c>
      <c r="D3520" s="16" t="n">
        <f aca="false">IF(B3520=B3519,D3519+1,1)</f>
        <v>17</v>
      </c>
      <c r="E3520" s="17" t="s">
        <v>37</v>
      </c>
    </row>
    <row r="3521" customFormat="false" ht="12.95" hidden="false" customHeight="true" outlineLevel="0" collapsed="false">
      <c r="B3521" s="14" t="s">
        <v>1353</v>
      </c>
      <c r="C3521" s="15" t="str">
        <f aca="false">IF(B3521=B3519,"",B3521)</f>
        <v>Normandy Heights Country Club</v>
      </c>
      <c r="D3521" s="16" t="n">
        <f aca="false">IF(B3521=B3519,D3519+1,1)</f>
        <v>1</v>
      </c>
      <c r="E3521" s="17" t="s">
        <v>174</v>
      </c>
    </row>
    <row r="3522" customFormat="false" ht="12.95" hidden="false" customHeight="true" outlineLevel="0" collapsed="false">
      <c r="B3522" s="14" t="s">
        <v>1354</v>
      </c>
      <c r="C3522" s="15" t="str">
        <f aca="false">IF(B3522=B3521,"",B3522)</f>
        <v>North American Woods</v>
      </c>
      <c r="D3522" s="16" t="n">
        <f aca="false">IF(B3522=B3521,D3521+1,1)</f>
        <v>1</v>
      </c>
      <c r="E3522" s="17" t="s">
        <v>13</v>
      </c>
    </row>
    <row r="3523" customFormat="false" ht="12.95" hidden="false" customHeight="true" outlineLevel="0" collapsed="false">
      <c r="B3523" s="14" t="s">
        <v>1355</v>
      </c>
      <c r="C3523" s="15" t="str">
        <f aca="false">IF(B3523=B3522,"",B3523)</f>
        <v>North Cheshire Golf Club</v>
      </c>
      <c r="D3523" s="16" t="n">
        <f aca="false">IF(B3523=B3522,D3522+1,1)</f>
        <v>1</v>
      </c>
      <c r="E3523" s="17" t="s">
        <v>79</v>
      </c>
    </row>
    <row r="3524" customFormat="false" ht="12.95" hidden="false" customHeight="true" outlineLevel="0" collapsed="false">
      <c r="B3524" s="14" t="s">
        <v>1355</v>
      </c>
      <c r="C3524" s="15" t="str">
        <f aca="false">IF(B3524=B3523,"",B3524)</f>
        <v/>
      </c>
      <c r="D3524" s="16" t="n">
        <f aca="false">IF(B3524=B3523,D3523+1,1)</f>
        <v>2</v>
      </c>
      <c r="E3524" s="17" t="s">
        <v>28</v>
      </c>
    </row>
    <row r="3525" customFormat="false" ht="12.95" hidden="false" customHeight="true" outlineLevel="0" collapsed="false">
      <c r="B3525" s="14" t="s">
        <v>1356</v>
      </c>
      <c r="C3525" s="15" t="str">
        <f aca="false">IF(B3525=B3524,"",B3525)</f>
        <v>North Forty - Far East</v>
      </c>
      <c r="D3525" s="16" t="n">
        <f aca="false">IF(B3525=B3524,D3524+1,1)</f>
        <v>1</v>
      </c>
      <c r="E3525" s="17" t="s">
        <v>229</v>
      </c>
    </row>
    <row r="3526" customFormat="false" ht="12.95" hidden="false" customHeight="true" outlineLevel="0" collapsed="false">
      <c r="B3526" s="14" t="s">
        <v>1357</v>
      </c>
      <c r="C3526" s="15" t="str">
        <f aca="false">IF(B3526=B3525,"",B3526)</f>
        <v>North Island Golf Links</v>
      </c>
      <c r="D3526" s="16" t="n">
        <f aca="false">IF(B3526=B3525,D3525+1,1)</f>
        <v>1</v>
      </c>
      <c r="E3526" s="17" t="s">
        <v>109</v>
      </c>
    </row>
    <row r="3527" customFormat="false" ht="12.95" hidden="false" customHeight="true" outlineLevel="0" collapsed="false">
      <c r="B3527" s="14" t="s">
        <v>1357</v>
      </c>
      <c r="C3527" s="15" t="str">
        <f aca="false">IF(B3527=B3526,"",B3527)</f>
        <v/>
      </c>
      <c r="D3527" s="16" t="n">
        <f aca="false">IF(B3527=B3526,D3526+1,1)</f>
        <v>2</v>
      </c>
      <c r="E3527" s="17" t="s">
        <v>50</v>
      </c>
    </row>
    <row r="3528" customFormat="false" ht="12.95" hidden="false" customHeight="true" outlineLevel="0" collapsed="false">
      <c r="B3528" s="14" t="s">
        <v>1357</v>
      </c>
      <c r="C3528" s="15" t="str">
        <f aca="false">IF(B3528=B3527,"",B3528)</f>
        <v/>
      </c>
      <c r="D3528" s="16" t="n">
        <f aca="false">IF(B3528=B3527,D3527+1,1)</f>
        <v>3</v>
      </c>
      <c r="E3528" s="17" t="s">
        <v>63</v>
      </c>
    </row>
    <row r="3529" customFormat="false" ht="12.95" hidden="false" customHeight="true" outlineLevel="0" collapsed="false">
      <c r="B3529" s="14" t="s">
        <v>1357</v>
      </c>
      <c r="C3529" s="15" t="str">
        <f aca="false">IF(B3529=B3528,"",B3529)</f>
        <v/>
      </c>
      <c r="D3529" s="16" t="n">
        <f aca="false">IF(B3529=B3528,D3528+1,1)</f>
        <v>4</v>
      </c>
      <c r="E3529" s="17" t="s">
        <v>14</v>
      </c>
    </row>
    <row r="3530" customFormat="false" ht="12.95" hidden="false" customHeight="true" outlineLevel="0" collapsed="false">
      <c r="B3530" s="14" t="s">
        <v>1358</v>
      </c>
      <c r="C3530" s="15" t="str">
        <f aca="false">IF(B3530=B3529,"",B3530)</f>
        <v>North Tampa Golf &amp; CC V2</v>
      </c>
      <c r="D3530" s="16" t="n">
        <f aca="false">IF(B3530=B3529,D3529+1,1)</f>
        <v>1</v>
      </c>
      <c r="E3530" s="17" t="s">
        <v>11</v>
      </c>
    </row>
    <row r="3531" customFormat="false" ht="12.95" hidden="false" customHeight="true" outlineLevel="0" collapsed="false">
      <c r="B3531" s="14" t="s">
        <v>1358</v>
      </c>
      <c r="C3531" s="15" t="str">
        <f aca="false">IF(B3531=B3530,"",B3531)</f>
        <v/>
      </c>
      <c r="D3531" s="16" t="n">
        <f aca="false">IF(B3531=B3530,D3530+1,1)</f>
        <v>2</v>
      </c>
      <c r="E3531" s="17" t="s">
        <v>76</v>
      </c>
    </row>
    <row r="3532" customFormat="false" ht="12.95" hidden="false" customHeight="true" outlineLevel="0" collapsed="false">
      <c r="B3532" s="14" t="s">
        <v>1358</v>
      </c>
      <c r="C3532" s="15" t="str">
        <f aca="false">IF(B3532=B3531,"",B3532)</f>
        <v/>
      </c>
      <c r="D3532" s="16" t="n">
        <f aca="false">IF(B3532=B3531,D3531+1,1)</f>
        <v>3</v>
      </c>
      <c r="E3532" s="17" t="s">
        <v>255</v>
      </c>
    </row>
    <row r="3533" customFormat="false" ht="12.95" hidden="false" customHeight="true" outlineLevel="0" collapsed="false">
      <c r="B3533" s="14" t="s">
        <v>1358</v>
      </c>
      <c r="C3533" s="15" t="str">
        <f aca="false">IF(B3533=B3532,"",B3533)</f>
        <v/>
      </c>
      <c r="D3533" s="16" t="n">
        <f aca="false">IF(B3533=B3532,D3532+1,1)</f>
        <v>4</v>
      </c>
      <c r="E3533" s="17" t="s">
        <v>88</v>
      </c>
    </row>
    <row r="3534" customFormat="false" ht="12.95" hidden="false" customHeight="true" outlineLevel="0" collapsed="false">
      <c r="B3534" s="14" t="s">
        <v>1359</v>
      </c>
      <c r="C3534" s="15" t="str">
        <f aca="false">IF(B3534=B3533,"",B3534)</f>
        <v>Northern Heights</v>
      </c>
      <c r="D3534" s="16" t="n">
        <f aca="false">IF(B3534=B3533,D3533+1,1)</f>
        <v>1</v>
      </c>
      <c r="E3534" s="17" t="s">
        <v>113</v>
      </c>
    </row>
    <row r="3535" customFormat="false" ht="12.95" hidden="false" customHeight="true" outlineLevel="0" collapsed="false">
      <c r="B3535" s="14" t="s">
        <v>1360</v>
      </c>
      <c r="C3535" s="15" t="str">
        <f aca="false">IF(B3535=B3534,"",B3535)</f>
        <v>Northern Lights</v>
      </c>
      <c r="D3535" s="16" t="n">
        <f aca="false">IF(B3535=B3534,D3534+1,1)</f>
        <v>1</v>
      </c>
      <c r="E3535" s="17" t="s">
        <v>11</v>
      </c>
    </row>
    <row r="3536" customFormat="false" ht="12.95" hidden="false" customHeight="true" outlineLevel="0" collapsed="false">
      <c r="B3536" s="14" t="s">
        <v>1360</v>
      </c>
      <c r="C3536" s="15" t="str">
        <f aca="false">IF(B3536=B3535,"",B3536)</f>
        <v/>
      </c>
      <c r="D3536" s="16" t="n">
        <f aca="false">IF(B3536=B3535,D3535+1,1)</f>
        <v>2</v>
      </c>
      <c r="E3536" s="17" t="s">
        <v>98</v>
      </c>
    </row>
    <row r="3537" customFormat="false" ht="12.95" hidden="false" customHeight="true" outlineLevel="0" collapsed="false">
      <c r="B3537" s="14" t="s">
        <v>1360</v>
      </c>
      <c r="C3537" s="15" t="str">
        <f aca="false">IF(B3537=B3536,"",B3537)</f>
        <v/>
      </c>
      <c r="D3537" s="16" t="n">
        <f aca="false">IF(B3537=B3536,D3536+1,1)</f>
        <v>3</v>
      </c>
      <c r="E3537" s="17" t="s">
        <v>144</v>
      </c>
    </row>
    <row r="3538" customFormat="false" ht="12.95" hidden="false" customHeight="true" outlineLevel="0" collapsed="false">
      <c r="B3538" s="14" t="s">
        <v>1360</v>
      </c>
      <c r="C3538" s="15" t="str">
        <f aca="false">IF(B3538=B3537,"",B3538)</f>
        <v/>
      </c>
      <c r="D3538" s="16" t="n">
        <f aca="false">IF(B3538=B3537,D3537+1,1)</f>
        <v>4</v>
      </c>
      <c r="E3538" s="17" t="s">
        <v>65</v>
      </c>
    </row>
    <row r="3539" customFormat="false" ht="12.95" hidden="false" customHeight="true" outlineLevel="0" collapsed="false">
      <c r="B3539" s="14" t="s">
        <v>1360</v>
      </c>
      <c r="C3539" s="15" t="str">
        <f aca="false">IF(B3539=B3538,"",B3539)</f>
        <v/>
      </c>
      <c r="D3539" s="16" t="n">
        <f aca="false">IF(B3539=B3538,D3538+1,1)</f>
        <v>5</v>
      </c>
      <c r="E3539" s="17" t="s">
        <v>264</v>
      </c>
    </row>
    <row r="3540" customFormat="false" ht="12.95" hidden="false" customHeight="true" outlineLevel="0" collapsed="false">
      <c r="B3540" s="14" t="s">
        <v>1361</v>
      </c>
      <c r="C3540" s="15" t="str">
        <f aca="false">IF(B3540=B3539,"",B3540)</f>
        <v>Northern Oaks GC</v>
      </c>
      <c r="D3540" s="16" t="n">
        <f aca="false">IF(B3540=B3539,D3539+1,1)</f>
        <v>1</v>
      </c>
      <c r="E3540" s="17" t="s">
        <v>432</v>
      </c>
    </row>
    <row r="3541" customFormat="false" ht="12.95" hidden="false" customHeight="true" outlineLevel="0" collapsed="false">
      <c r="B3541" s="14" t="s">
        <v>1361</v>
      </c>
      <c r="C3541" s="15" t="str">
        <f aca="false">IF(B3541=B3540,"",B3541)</f>
        <v/>
      </c>
      <c r="D3541" s="16" t="n">
        <f aca="false">IF(B3541=B3540,D3540+1,1)</f>
        <v>2</v>
      </c>
      <c r="E3541" s="17" t="s">
        <v>103</v>
      </c>
    </row>
    <row r="3542" customFormat="false" ht="12.95" hidden="false" customHeight="true" outlineLevel="0" collapsed="false">
      <c r="B3542" s="14" t="s">
        <v>1361</v>
      </c>
      <c r="C3542" s="15" t="str">
        <f aca="false">IF(B3542=B3541,"",B3542)</f>
        <v/>
      </c>
      <c r="D3542" s="16" t="n">
        <f aca="false">IF(B3542=B3541,D3541+1,1)</f>
        <v>3</v>
      </c>
      <c r="E3542" s="17" t="s">
        <v>104</v>
      </c>
    </row>
    <row r="3543" customFormat="false" ht="12.95" hidden="false" customHeight="true" outlineLevel="0" collapsed="false">
      <c r="B3543" s="14" t="s">
        <v>1361</v>
      </c>
      <c r="C3543" s="15" t="str">
        <f aca="false">IF(B3543=B3542,"",B3543)</f>
        <v/>
      </c>
      <c r="D3543" s="16" t="n">
        <f aca="false">IF(B3543=B3542,D3542+1,1)</f>
        <v>4</v>
      </c>
      <c r="E3543" s="17" t="s">
        <v>65</v>
      </c>
    </row>
    <row r="3544" customFormat="false" ht="12.95" hidden="false" customHeight="true" outlineLevel="0" collapsed="false">
      <c r="B3544" s="14" t="s">
        <v>1361</v>
      </c>
      <c r="C3544" s="15" t="str">
        <f aca="false">IF(B3544=B3543,"",B3544)</f>
        <v/>
      </c>
      <c r="D3544" s="16" t="n">
        <f aca="false">IF(B3544=B3543,D3543+1,1)</f>
        <v>5</v>
      </c>
      <c r="E3544" s="17" t="s">
        <v>13</v>
      </c>
    </row>
    <row r="3545" customFormat="false" ht="12.95" hidden="false" customHeight="true" outlineLevel="0" collapsed="false">
      <c r="B3545" s="14" t="s">
        <v>1362</v>
      </c>
      <c r="C3545" s="15" t="str">
        <f aca="false">IF(B3545=B3544,"",B3545)</f>
        <v>Northland Country Club</v>
      </c>
      <c r="D3545" s="16" t="n">
        <f aca="false">IF(B3545=B3544,D3544+1,1)</f>
        <v>1</v>
      </c>
      <c r="E3545" s="17" t="s">
        <v>68</v>
      </c>
    </row>
    <row r="3546" customFormat="false" ht="12.95" hidden="false" customHeight="true" outlineLevel="0" collapsed="false">
      <c r="B3546" s="14" t="s">
        <v>1362</v>
      </c>
      <c r="C3546" s="15" t="str">
        <f aca="false">IF(B3546=B3545,"",B3546)</f>
        <v/>
      </c>
      <c r="D3546" s="16" t="n">
        <f aca="false">IF(B3546=B3545,D3545+1,1)</f>
        <v>2</v>
      </c>
      <c r="E3546" s="17" t="s">
        <v>314</v>
      </c>
    </row>
    <row r="3547" customFormat="false" ht="12.95" hidden="false" customHeight="true" outlineLevel="0" collapsed="false">
      <c r="B3547" s="14" t="s">
        <v>1362</v>
      </c>
      <c r="C3547" s="15" t="str">
        <f aca="false">IF(B3547=B3546,"",B3547)</f>
        <v/>
      </c>
      <c r="D3547" s="16" t="n">
        <f aca="false">IF(B3547=B3546,D3546+1,1)</f>
        <v>3</v>
      </c>
      <c r="E3547" s="17" t="s">
        <v>79</v>
      </c>
    </row>
    <row r="3548" customFormat="false" ht="12.95" hidden="false" customHeight="true" outlineLevel="0" collapsed="false">
      <c r="B3548" s="14" t="s">
        <v>1362</v>
      </c>
      <c r="C3548" s="15" t="str">
        <f aca="false">IF(B3548=B3547,"",B3548)</f>
        <v/>
      </c>
      <c r="D3548" s="16" t="n">
        <f aca="false">IF(B3548=B3547,D3547+1,1)</f>
        <v>4</v>
      </c>
      <c r="E3548" s="17" t="s">
        <v>13</v>
      </c>
    </row>
    <row r="3549" customFormat="false" ht="12.95" hidden="false" customHeight="true" outlineLevel="0" collapsed="false">
      <c r="B3549" s="14" t="s">
        <v>1362</v>
      </c>
      <c r="C3549" s="15" t="str">
        <f aca="false">IF(B3549=B3548,"",B3549)</f>
        <v/>
      </c>
      <c r="D3549" s="16" t="n">
        <f aca="false">IF(B3549=B3548,D3548+1,1)</f>
        <v>5</v>
      </c>
      <c r="E3549" s="17" t="s">
        <v>1198</v>
      </c>
    </row>
    <row r="3550" customFormat="false" ht="12.95" hidden="false" customHeight="true" outlineLevel="0" collapsed="false">
      <c r="B3550" s="14" t="s">
        <v>1362</v>
      </c>
      <c r="C3550" s="15" t="str">
        <f aca="false">IF(B3550=B3549,"",B3550)</f>
        <v/>
      </c>
      <c r="D3550" s="16" t="n">
        <f aca="false">IF(B3550=B3549,D3549+1,1)</f>
        <v>6</v>
      </c>
      <c r="E3550" s="17" t="s">
        <v>66</v>
      </c>
    </row>
    <row r="3551" customFormat="false" ht="12.95" hidden="false" customHeight="true" outlineLevel="0" collapsed="false">
      <c r="B3551" s="14" t="s">
        <v>1363</v>
      </c>
      <c r="C3551" s="15" t="str">
        <f aca="false">IF(B3551=B3550,"",B3551)</f>
        <v>Northpoint Lodge</v>
      </c>
      <c r="D3551" s="16" t="n">
        <f aca="false">IF(B3551=B3550,D3550+1,1)</f>
        <v>1</v>
      </c>
      <c r="E3551" s="17" t="s">
        <v>20</v>
      </c>
    </row>
    <row r="3552" customFormat="false" ht="12.95" hidden="false" customHeight="true" outlineLevel="0" collapsed="false">
      <c r="B3552" s="14" t="s">
        <v>1363</v>
      </c>
      <c r="C3552" s="15" t="str">
        <f aca="false">IF(B3552=B3551,"",B3552)</f>
        <v/>
      </c>
      <c r="D3552" s="16" t="n">
        <f aca="false">IF(B3552=B3551,D3551+1,1)</f>
        <v>2</v>
      </c>
      <c r="E3552" s="17" t="s">
        <v>61</v>
      </c>
    </row>
    <row r="3553" customFormat="false" ht="12.95" hidden="false" customHeight="true" outlineLevel="0" collapsed="false">
      <c r="B3553" s="14" t="s">
        <v>1363</v>
      </c>
      <c r="C3553" s="15" t="str">
        <f aca="false">IF(B3553=B3552,"",B3553)</f>
        <v/>
      </c>
      <c r="D3553" s="16" t="n">
        <f aca="false">IF(B3553=B3552,D3552+1,1)</f>
        <v>3</v>
      </c>
      <c r="E3553" s="17" t="s">
        <v>45</v>
      </c>
    </row>
    <row r="3554" customFormat="false" ht="12.95" hidden="false" customHeight="true" outlineLevel="0" collapsed="false">
      <c r="B3554" s="14" t="s">
        <v>1363</v>
      </c>
      <c r="C3554" s="15" t="str">
        <f aca="false">IF(B3554=B3553,"",B3554)</f>
        <v/>
      </c>
      <c r="D3554" s="16" t="n">
        <f aca="false">IF(B3554=B3553,D3553+1,1)</f>
        <v>4</v>
      </c>
      <c r="E3554" s="17" t="s">
        <v>28</v>
      </c>
    </row>
    <row r="3555" customFormat="false" ht="12.95" hidden="false" customHeight="true" outlineLevel="0" collapsed="false">
      <c r="B3555" s="14" t="s">
        <v>1363</v>
      </c>
      <c r="C3555" s="15" t="str">
        <f aca="false">IF(B3555=B3554,"",B3555)</f>
        <v/>
      </c>
      <c r="D3555" s="16" t="n">
        <f aca="false">IF(B3555=B3554,D3554+1,1)</f>
        <v>5</v>
      </c>
      <c r="E3555" s="17" t="s">
        <v>1364</v>
      </c>
    </row>
    <row r="3556" customFormat="false" ht="12.95" hidden="false" customHeight="true" outlineLevel="0" collapsed="false">
      <c r="B3556" s="14" t="s">
        <v>1363</v>
      </c>
      <c r="C3556" s="15" t="str">
        <f aca="false">IF(B3556=B3555,"",B3556)</f>
        <v/>
      </c>
      <c r="D3556" s="16" t="n">
        <f aca="false">IF(B3556=B3555,D3555+1,1)</f>
        <v>6</v>
      </c>
      <c r="E3556" s="17" t="s">
        <v>66</v>
      </c>
    </row>
    <row r="3557" customFormat="false" ht="12.95" hidden="false" customHeight="true" outlineLevel="0" collapsed="false">
      <c r="B3557" s="14" t="s">
        <v>1365</v>
      </c>
      <c r="C3557" s="15" t="str">
        <f aca="false">IF(B3557=B3556,"",B3557)</f>
        <v>Northwood CC</v>
      </c>
      <c r="D3557" s="16" t="n">
        <f aca="false">IF(B3557=B3556,D3556+1,1)</f>
        <v>1</v>
      </c>
      <c r="E3557" s="17" t="s">
        <v>13</v>
      </c>
    </row>
    <row r="3558" customFormat="false" ht="12.95" hidden="false" customHeight="true" outlineLevel="0" collapsed="false">
      <c r="B3558" s="14" t="s">
        <v>1366</v>
      </c>
      <c r="C3558" s="15" t="str">
        <f aca="false">IF(B3558=B3557,"",B3558)</f>
        <v>Nottingham Estates</v>
      </c>
      <c r="D3558" s="16" t="n">
        <f aca="false">IF(B3558=B3557,D3557+1,1)</f>
        <v>1</v>
      </c>
      <c r="E3558" s="17" t="s">
        <v>215</v>
      </c>
    </row>
    <row r="3559" customFormat="false" ht="12.95" hidden="false" customHeight="true" outlineLevel="0" collapsed="false">
      <c r="B3559" s="14" t="s">
        <v>1366</v>
      </c>
      <c r="C3559" s="15" t="str">
        <f aca="false">IF(B3559=B3558,"",B3559)</f>
        <v/>
      </c>
      <c r="D3559" s="16" t="n">
        <f aca="false">IF(B3559=B3558,D3558+1,1)</f>
        <v>2</v>
      </c>
      <c r="E3559" s="17" t="s">
        <v>832</v>
      </c>
    </row>
    <row r="3560" customFormat="false" ht="12.95" hidden="false" customHeight="true" outlineLevel="0" collapsed="false">
      <c r="B3560" s="14" t="s">
        <v>1366</v>
      </c>
      <c r="C3560" s="15" t="str">
        <f aca="false">IF(B3560=B3559,"",B3560)</f>
        <v/>
      </c>
      <c r="D3560" s="16" t="n">
        <f aca="false">IF(B3560=B3559,D3559+1,1)</f>
        <v>3</v>
      </c>
      <c r="E3560" s="17" t="s">
        <v>14</v>
      </c>
    </row>
    <row r="3561" customFormat="false" ht="12.95" hidden="false" customHeight="true" outlineLevel="0" collapsed="false">
      <c r="B3561" s="14" t="s">
        <v>1367</v>
      </c>
      <c r="C3561" s="15" t="str">
        <f aca="false">IF(B3561=B3560,"",B3561)</f>
        <v>Oak Creek</v>
      </c>
      <c r="D3561" s="16" t="n">
        <f aca="false">IF(B3561=B3560,D3560+1,1)</f>
        <v>1</v>
      </c>
      <c r="E3561" s="17" t="s">
        <v>11</v>
      </c>
    </row>
    <row r="3562" customFormat="false" ht="12.95" hidden="false" customHeight="true" outlineLevel="0" collapsed="false">
      <c r="B3562" s="14" t="s">
        <v>1367</v>
      </c>
      <c r="C3562" s="15" t="str">
        <f aca="false">IF(B3562=B3561,"",B3562)</f>
        <v/>
      </c>
      <c r="D3562" s="16" t="n">
        <f aca="false">IF(B3562=B3561,D3561+1,1)</f>
        <v>2</v>
      </c>
      <c r="E3562" s="17" t="s">
        <v>100</v>
      </c>
    </row>
    <row r="3563" customFormat="false" ht="12.95" hidden="false" customHeight="true" outlineLevel="0" collapsed="false">
      <c r="B3563" s="14" t="s">
        <v>1367</v>
      </c>
      <c r="C3563" s="15" t="str">
        <f aca="false">IF(B3563=B3562,"",B3563)</f>
        <v/>
      </c>
      <c r="D3563" s="16" t="n">
        <f aca="false">IF(B3563=B3562,D3562+1,1)</f>
        <v>3</v>
      </c>
      <c r="E3563" s="17" t="s">
        <v>14</v>
      </c>
    </row>
    <row r="3564" customFormat="false" ht="12.95" hidden="false" customHeight="true" outlineLevel="0" collapsed="false">
      <c r="B3564" s="14" t="s">
        <v>1368</v>
      </c>
      <c r="C3564" s="15" t="str">
        <f aca="false">IF(B3564=B3563,"",B3564)</f>
        <v>Oak Hill CC</v>
      </c>
      <c r="D3564" s="16" t="n">
        <f aca="false">IF(B3564=B3563,D3563+1,1)</f>
        <v>1</v>
      </c>
      <c r="E3564" s="17" t="s">
        <v>65</v>
      </c>
    </row>
    <row r="3565" customFormat="false" ht="12.95" hidden="false" customHeight="true" outlineLevel="0" collapsed="false">
      <c r="B3565" s="14" t="s">
        <v>1368</v>
      </c>
      <c r="C3565" s="15" t="str">
        <f aca="false">IF(B3565=B3564,"",B3565)</f>
        <v/>
      </c>
      <c r="D3565" s="16" t="n">
        <f aca="false">IF(B3565=B3564,D3564+1,1)</f>
        <v>2</v>
      </c>
      <c r="E3565" s="17" t="s">
        <v>13</v>
      </c>
    </row>
    <row r="3566" customFormat="false" ht="12.95" hidden="false" customHeight="true" outlineLevel="0" collapsed="false">
      <c r="B3566" s="14" t="s">
        <v>1368</v>
      </c>
      <c r="C3566" s="15" t="str">
        <f aca="false">IF(B3566=B3565,"",B3566)</f>
        <v/>
      </c>
      <c r="D3566" s="16" t="n">
        <f aca="false">IF(B3566=B3565,D3565+1,1)</f>
        <v>3</v>
      </c>
      <c r="E3566" s="17" t="s">
        <v>799</v>
      </c>
    </row>
    <row r="3567" customFormat="false" ht="12.95" hidden="false" customHeight="true" outlineLevel="0" collapsed="false">
      <c r="B3567" s="14" t="s">
        <v>1368</v>
      </c>
      <c r="C3567" s="15" t="str">
        <f aca="false">IF(B3567=B3566,"",B3567)</f>
        <v/>
      </c>
      <c r="D3567" s="16" t="n">
        <f aca="false">IF(B3567=B3566,D3566+1,1)</f>
        <v>4</v>
      </c>
      <c r="E3567" s="17" t="s">
        <v>33</v>
      </c>
    </row>
    <row r="3568" customFormat="false" ht="12.95" hidden="false" customHeight="true" outlineLevel="0" collapsed="false">
      <c r="B3568" s="14" t="s">
        <v>1368</v>
      </c>
      <c r="C3568" s="15" t="str">
        <f aca="false">IF(B3568=B3567,"",B3568)</f>
        <v/>
      </c>
      <c r="D3568" s="16" t="n">
        <f aca="false">IF(B3568=B3567,D3567+1,1)</f>
        <v>5</v>
      </c>
      <c r="E3568" s="17" t="s">
        <v>36</v>
      </c>
    </row>
    <row r="3569" customFormat="false" ht="12.95" hidden="false" customHeight="true" outlineLevel="0" collapsed="false">
      <c r="B3569" s="14" t="s">
        <v>1368</v>
      </c>
      <c r="C3569" s="15" t="str">
        <f aca="false">IF(B3569=B3568,"",B3569)</f>
        <v/>
      </c>
      <c r="D3569" s="16" t="n">
        <f aca="false">IF(B3569=B3568,D3568+1,1)</f>
        <v>6</v>
      </c>
      <c r="E3569" s="17" t="s">
        <v>1369</v>
      </c>
    </row>
    <row r="3570" customFormat="false" ht="12.95" hidden="false" customHeight="true" outlineLevel="0" collapsed="false">
      <c r="B3570" s="14" t="s">
        <v>1370</v>
      </c>
      <c r="C3570" s="15" t="str">
        <f aca="false">IF(B3570=B3569,"",B3570)</f>
        <v>Oak Hollow</v>
      </c>
      <c r="D3570" s="16" t="n">
        <f aca="false">IF(B3570=B3569,D3569+1,1)</f>
        <v>1</v>
      </c>
      <c r="E3570" s="17" t="s">
        <v>31</v>
      </c>
    </row>
    <row r="3571" customFormat="false" ht="12.95" hidden="false" customHeight="true" outlineLevel="0" collapsed="false">
      <c r="B3571" s="14" t="s">
        <v>1370</v>
      </c>
      <c r="C3571" s="15" t="str">
        <f aca="false">IF(B3571=B3570,"",B3571)</f>
        <v/>
      </c>
      <c r="D3571" s="16" t="n">
        <f aca="false">IF(B3571=B3570,D3570+1,1)</f>
        <v>2</v>
      </c>
      <c r="E3571" s="17" t="s">
        <v>326</v>
      </c>
    </row>
    <row r="3572" customFormat="false" ht="12.95" hidden="false" customHeight="true" outlineLevel="0" collapsed="false">
      <c r="B3572" s="14" t="s">
        <v>1371</v>
      </c>
      <c r="C3572" s="15" t="str">
        <f aca="false">IF(B3572=B3571,"",B3572)</f>
        <v>Oakland Hills</v>
      </c>
      <c r="D3572" s="16" t="n">
        <f aca="false">IF(B3572=B3571,D3571+1,1)</f>
        <v>1</v>
      </c>
      <c r="E3572" s="17" t="s">
        <v>11</v>
      </c>
    </row>
    <row r="3573" customFormat="false" ht="12.95" hidden="false" customHeight="true" outlineLevel="0" collapsed="false">
      <c r="B3573" s="14" t="s">
        <v>1371</v>
      </c>
      <c r="C3573" s="15" t="str">
        <f aca="false">IF(B3573=B3572,"",B3573)</f>
        <v/>
      </c>
      <c r="D3573" s="16" t="n">
        <f aca="false">IF(B3573=B3572,D3572+1,1)</f>
        <v>2</v>
      </c>
      <c r="E3573" s="17" t="s">
        <v>79</v>
      </c>
    </row>
    <row r="3574" customFormat="false" ht="12.95" hidden="false" customHeight="true" outlineLevel="0" collapsed="false">
      <c r="B3574" s="14" t="s">
        <v>1371</v>
      </c>
      <c r="C3574" s="15" t="str">
        <f aca="false">IF(B3574=B3573,"",B3574)</f>
        <v/>
      </c>
      <c r="D3574" s="16" t="n">
        <f aca="false">IF(B3574=B3573,D3573+1,1)</f>
        <v>3</v>
      </c>
      <c r="E3574" s="17" t="s">
        <v>62</v>
      </c>
    </row>
    <row r="3575" customFormat="false" ht="12.95" hidden="false" customHeight="true" outlineLevel="0" collapsed="false">
      <c r="B3575" s="14" t="s">
        <v>1371</v>
      </c>
      <c r="C3575" s="15" t="str">
        <f aca="false">IF(B3575=B3574,"",B3575)</f>
        <v/>
      </c>
      <c r="D3575" s="16" t="n">
        <f aca="false">IF(B3575=B3574,D3574+1,1)</f>
        <v>4</v>
      </c>
      <c r="E3575" s="17" t="s">
        <v>28</v>
      </c>
    </row>
    <row r="3576" customFormat="false" ht="12.95" hidden="false" customHeight="true" outlineLevel="0" collapsed="false">
      <c r="B3576" s="14" t="s">
        <v>1371</v>
      </c>
      <c r="C3576" s="15" t="str">
        <f aca="false">IF(B3576=B3575,"",B3576)</f>
        <v/>
      </c>
      <c r="D3576" s="16" t="n">
        <f aca="false">IF(B3576=B3575,D3575+1,1)</f>
        <v>5</v>
      </c>
      <c r="E3576" s="17" t="s">
        <v>65</v>
      </c>
    </row>
    <row r="3577" customFormat="false" ht="12.95" hidden="false" customHeight="true" outlineLevel="0" collapsed="false">
      <c r="B3577" s="14" t="s">
        <v>1371</v>
      </c>
      <c r="C3577" s="15" t="str">
        <f aca="false">IF(B3577=B3576,"",B3577)</f>
        <v/>
      </c>
      <c r="D3577" s="16" t="n">
        <f aca="false">IF(B3577=B3576,D3576+1,1)</f>
        <v>6</v>
      </c>
      <c r="E3577" s="17" t="s">
        <v>14</v>
      </c>
    </row>
    <row r="3578" customFormat="false" ht="12.95" hidden="false" customHeight="true" outlineLevel="0" collapsed="false">
      <c r="B3578" s="14" t="s">
        <v>1371</v>
      </c>
      <c r="C3578" s="15" t="str">
        <f aca="false">IF(B3578=B3577,"",B3578)</f>
        <v/>
      </c>
      <c r="D3578" s="16" t="n">
        <f aca="false">IF(B3578=B3577,D3577+1,1)</f>
        <v>7</v>
      </c>
      <c r="E3578" s="17" t="s">
        <v>15</v>
      </c>
    </row>
    <row r="3579" customFormat="false" ht="12.95" hidden="false" customHeight="true" outlineLevel="0" collapsed="false">
      <c r="B3579" s="14" t="s">
        <v>1372</v>
      </c>
      <c r="C3579" s="15" t="str">
        <f aca="false">IF(B3579=B3578,"",B3579)</f>
        <v>Oakmont Country Club</v>
      </c>
      <c r="D3579" s="16" t="n">
        <f aca="false">IF(B3579=B3578,D3578+1,1)</f>
        <v>1</v>
      </c>
      <c r="E3579" s="17" t="s">
        <v>11</v>
      </c>
    </row>
    <row r="3580" customFormat="false" ht="12.95" hidden="false" customHeight="true" outlineLevel="0" collapsed="false">
      <c r="B3580" s="14" t="s">
        <v>1372</v>
      </c>
      <c r="C3580" s="15" t="str">
        <f aca="false">IF(B3580=B3579,"",B3580)</f>
        <v/>
      </c>
      <c r="D3580" s="16" t="n">
        <f aca="false">IF(B3580=B3579,D3579+1,1)</f>
        <v>2</v>
      </c>
      <c r="E3580" s="17" t="s">
        <v>163</v>
      </c>
    </row>
    <row r="3581" customFormat="false" ht="12.95" hidden="false" customHeight="true" outlineLevel="0" collapsed="false">
      <c r="B3581" s="14" t="s">
        <v>1372</v>
      </c>
      <c r="C3581" s="15" t="str">
        <f aca="false">IF(B3581=B3580,"",B3581)</f>
        <v/>
      </c>
      <c r="D3581" s="16" t="n">
        <f aca="false">IF(B3581=B3580,D3580+1,1)</f>
        <v>3</v>
      </c>
      <c r="E3581" s="17" t="s">
        <v>50</v>
      </c>
    </row>
    <row r="3582" customFormat="false" ht="12.95" hidden="false" customHeight="true" outlineLevel="0" collapsed="false">
      <c r="B3582" s="14" t="s">
        <v>1372</v>
      </c>
      <c r="C3582" s="15" t="str">
        <f aca="false">IF(B3582=B3581,"",B3582)</f>
        <v/>
      </c>
      <c r="D3582" s="16" t="n">
        <f aca="false">IF(B3582=B3581,D3581+1,1)</f>
        <v>4</v>
      </c>
      <c r="E3582" s="17" t="s">
        <v>114</v>
      </c>
    </row>
    <row r="3583" customFormat="false" ht="12.95" hidden="false" customHeight="true" outlineLevel="0" collapsed="false">
      <c r="B3583" s="14" t="s">
        <v>1372</v>
      </c>
      <c r="C3583" s="15" t="str">
        <f aca="false">IF(B3583=B3582,"",B3583)</f>
        <v/>
      </c>
      <c r="D3583" s="16" t="n">
        <f aca="false">IF(B3583=B3582,D3582+1,1)</f>
        <v>5</v>
      </c>
      <c r="E3583" s="17" t="s">
        <v>237</v>
      </c>
    </row>
    <row r="3584" customFormat="false" ht="12.95" hidden="false" customHeight="true" outlineLevel="0" collapsed="false">
      <c r="B3584" s="14" t="s">
        <v>1372</v>
      </c>
      <c r="C3584" s="15" t="str">
        <f aca="false">IF(B3584=B3583,"",B3584)</f>
        <v/>
      </c>
      <c r="D3584" s="16" t="n">
        <f aca="false">IF(B3584=B3583,D3583+1,1)</f>
        <v>6</v>
      </c>
      <c r="E3584" s="17" t="s">
        <v>1373</v>
      </c>
    </row>
    <row r="3585" customFormat="false" ht="12.95" hidden="false" customHeight="true" outlineLevel="0" collapsed="false">
      <c r="B3585" s="14" t="s">
        <v>1372</v>
      </c>
      <c r="C3585" s="15" t="str">
        <f aca="false">IF(B3585=B3584,"",B3585)</f>
        <v/>
      </c>
      <c r="D3585" s="16" t="n">
        <f aca="false">IF(B3585=B3584,D3584+1,1)</f>
        <v>7</v>
      </c>
      <c r="E3585" s="17" t="s">
        <v>22</v>
      </c>
    </row>
    <row r="3586" customFormat="false" ht="12.95" hidden="false" customHeight="true" outlineLevel="0" collapsed="false">
      <c r="B3586" s="14" t="s">
        <v>1374</v>
      </c>
      <c r="C3586" s="15" t="str">
        <f aca="false">IF(B3586=B3585,"",B3586)</f>
        <v>Oakridge Plantation</v>
      </c>
      <c r="D3586" s="16" t="n">
        <f aca="false">IF(B3586=B3585,D3585+1,1)</f>
        <v>1</v>
      </c>
      <c r="E3586" s="17" t="s">
        <v>61</v>
      </c>
    </row>
    <row r="3587" customFormat="false" ht="12.95" hidden="false" customHeight="true" outlineLevel="0" collapsed="false">
      <c r="B3587" s="14" t="s">
        <v>1374</v>
      </c>
      <c r="C3587" s="15" t="str">
        <f aca="false">IF(B3587=B3586,"",B3587)</f>
        <v/>
      </c>
      <c r="D3587" s="16" t="n">
        <f aca="false">IF(B3587=B3586,D3586+1,1)</f>
        <v>2</v>
      </c>
      <c r="E3587" s="17" t="s">
        <v>267</v>
      </c>
    </row>
    <row r="3588" customFormat="false" ht="12.95" hidden="false" customHeight="true" outlineLevel="0" collapsed="false">
      <c r="B3588" s="14" t="s">
        <v>1374</v>
      </c>
      <c r="C3588" s="15" t="str">
        <f aca="false">IF(B3588=B3587,"",B3588)</f>
        <v/>
      </c>
      <c r="D3588" s="16" t="n">
        <f aca="false">IF(B3588=B3587,D3587+1,1)</f>
        <v>3</v>
      </c>
      <c r="E3588" s="17" t="s">
        <v>66</v>
      </c>
    </row>
    <row r="3589" customFormat="false" ht="12.95" hidden="false" customHeight="true" outlineLevel="0" collapsed="false">
      <c r="B3589" s="14" t="s">
        <v>1374</v>
      </c>
      <c r="C3589" s="15" t="str">
        <f aca="false">IF(B3589=B3588,"",B3589)</f>
        <v/>
      </c>
      <c r="D3589" s="16" t="n">
        <f aca="false">IF(B3589=B3588,D3588+1,1)</f>
        <v>4</v>
      </c>
      <c r="E3589" s="17" t="s">
        <v>37</v>
      </c>
    </row>
    <row r="3590" customFormat="false" ht="12.95" hidden="false" customHeight="true" outlineLevel="0" collapsed="false">
      <c r="B3590" s="14" t="s">
        <v>1375</v>
      </c>
      <c r="C3590" s="15" t="str">
        <f aca="false">IF(B3590=B3589,"",B3590)</f>
        <v>Obrocklame</v>
      </c>
      <c r="D3590" s="16" t="n">
        <f aca="false">IF(B3590=B3589,D3589+1,1)</f>
        <v>1</v>
      </c>
      <c r="E3590" s="17" t="s">
        <v>218</v>
      </c>
    </row>
    <row r="3591" customFormat="false" ht="12.95" hidden="false" customHeight="true" outlineLevel="0" collapsed="false">
      <c r="B3591" s="14" t="s">
        <v>1376</v>
      </c>
      <c r="C3591" s="15" t="str">
        <f aca="false">IF(B3591=B3590,"",B3591)</f>
        <v>Ocala National</v>
      </c>
      <c r="D3591" s="16" t="n">
        <f aca="false">IF(B3591=B3590,D3590+1,1)</f>
        <v>1</v>
      </c>
      <c r="E3591" s="17" t="s">
        <v>11</v>
      </c>
    </row>
    <row r="3592" customFormat="false" ht="12.95" hidden="false" customHeight="true" outlineLevel="0" collapsed="false">
      <c r="B3592" s="14" t="s">
        <v>1376</v>
      </c>
      <c r="C3592" s="15" t="str">
        <f aca="false">IF(B3592=B3591,"",B3592)</f>
        <v/>
      </c>
      <c r="D3592" s="16" t="n">
        <f aca="false">IF(B3592=B3591,D3591+1,1)</f>
        <v>2</v>
      </c>
      <c r="E3592" s="17" t="s">
        <v>109</v>
      </c>
    </row>
    <row r="3593" customFormat="false" ht="12.95" hidden="false" customHeight="true" outlineLevel="0" collapsed="false">
      <c r="B3593" s="14" t="s">
        <v>1376</v>
      </c>
      <c r="C3593" s="15" t="str">
        <f aca="false">IF(B3593=B3592,"",B3593)</f>
        <v/>
      </c>
      <c r="D3593" s="16" t="n">
        <f aca="false">IF(B3593=B3592,D3592+1,1)</f>
        <v>3</v>
      </c>
      <c r="E3593" s="17" t="s">
        <v>100</v>
      </c>
    </row>
    <row r="3594" customFormat="false" ht="12.95" hidden="false" customHeight="true" outlineLevel="0" collapsed="false">
      <c r="B3594" s="14" t="s">
        <v>1376</v>
      </c>
      <c r="C3594" s="15" t="str">
        <f aca="false">IF(B3594=B3593,"",B3594)</f>
        <v/>
      </c>
      <c r="D3594" s="16" t="n">
        <f aca="false">IF(B3594=B3593,D3593+1,1)</f>
        <v>4</v>
      </c>
      <c r="E3594" s="17" t="s">
        <v>62</v>
      </c>
    </row>
    <row r="3595" customFormat="false" ht="12.95" hidden="false" customHeight="true" outlineLevel="0" collapsed="false">
      <c r="B3595" s="14" t="s">
        <v>1376</v>
      </c>
      <c r="C3595" s="15" t="str">
        <f aca="false">IF(B3595=B3594,"",B3595)</f>
        <v/>
      </c>
      <c r="D3595" s="16" t="n">
        <f aca="false">IF(B3595=B3594,D3594+1,1)</f>
        <v>5</v>
      </c>
      <c r="E3595" s="17" t="s">
        <v>1260</v>
      </c>
    </row>
    <row r="3596" customFormat="false" ht="12.95" hidden="false" customHeight="true" outlineLevel="0" collapsed="false">
      <c r="B3596" s="14" t="s">
        <v>1377</v>
      </c>
      <c r="C3596" s="15" t="str">
        <f aca="false">IF(B3596=B3590,"",B3596)</f>
        <v>Ocean Beach</v>
      </c>
      <c r="D3596" s="16" t="n">
        <f aca="false">IF(B3596=B3590,D3590+1,1)</f>
        <v>1</v>
      </c>
      <c r="E3596" s="17" t="s">
        <v>803</v>
      </c>
    </row>
    <row r="3597" customFormat="false" ht="12.95" hidden="false" customHeight="true" outlineLevel="0" collapsed="false">
      <c r="B3597" s="14" t="s">
        <v>1378</v>
      </c>
      <c r="C3597" s="15" t="str">
        <f aca="false">IF(B3597=B3596,"",B3597)</f>
        <v>Ocean Course at Heron Pointe</v>
      </c>
      <c r="D3597" s="16" t="n">
        <f aca="false">IF(B3597=B3596,D3596+1,1)</f>
        <v>1</v>
      </c>
      <c r="E3597" s="17" t="s">
        <v>32</v>
      </c>
    </row>
    <row r="3598" customFormat="false" ht="12.95" hidden="false" customHeight="true" outlineLevel="0" collapsed="false">
      <c r="B3598" s="14" t="s">
        <v>1378</v>
      </c>
      <c r="C3598" s="15" t="str">
        <f aca="false">IF(B3598=B3597,"",B3598)</f>
        <v/>
      </c>
      <c r="D3598" s="16" t="n">
        <f aca="false">IF(B3598=B3597,D3597+1,1)</f>
        <v>2</v>
      </c>
      <c r="E3598" s="17" t="s">
        <v>98</v>
      </c>
    </row>
    <row r="3599" customFormat="false" ht="12.95" hidden="false" customHeight="true" outlineLevel="0" collapsed="false">
      <c r="B3599" s="14" t="s">
        <v>1379</v>
      </c>
      <c r="C3599" s="15" t="str">
        <f aca="false">IF(B3599=B3598,"",B3599)</f>
        <v>Ocean Point CC</v>
      </c>
      <c r="D3599" s="16" t="n">
        <f aca="false">IF(B3599=B3598,D3598+1,1)</f>
        <v>1</v>
      </c>
      <c r="E3599" s="17" t="s">
        <v>61</v>
      </c>
    </row>
    <row r="3600" customFormat="false" ht="12.95" hidden="false" customHeight="true" outlineLevel="0" collapsed="false">
      <c r="B3600" s="14" t="s">
        <v>1379</v>
      </c>
      <c r="C3600" s="15" t="str">
        <f aca="false">IF(B3600=B3599,"",B3600)</f>
        <v/>
      </c>
      <c r="D3600" s="16" t="n">
        <f aca="false">IF(B3600=B3599,D3599+1,1)</f>
        <v>2</v>
      </c>
      <c r="E3600" s="17" t="s">
        <v>267</v>
      </c>
    </row>
    <row r="3601" customFormat="false" ht="12.95" hidden="false" customHeight="true" outlineLevel="0" collapsed="false">
      <c r="B3601" s="14" t="s">
        <v>1379</v>
      </c>
      <c r="C3601" s="15" t="str">
        <f aca="false">IF(B3601=B3600,"",B3601)</f>
        <v/>
      </c>
      <c r="D3601" s="16" t="n">
        <f aca="false">IF(B3601=B3600,D3600+1,1)</f>
        <v>3</v>
      </c>
      <c r="E3601" s="17" t="s">
        <v>1169</v>
      </c>
    </row>
    <row r="3602" customFormat="false" ht="12.95" hidden="false" customHeight="true" outlineLevel="0" collapsed="false">
      <c r="B3602" s="14" t="s">
        <v>1379</v>
      </c>
      <c r="C3602" s="15" t="str">
        <f aca="false">IF(B3602=B3601,"",B3602)</f>
        <v/>
      </c>
      <c r="D3602" s="16" t="n">
        <f aca="false">IF(B3602=B3601,D3601+1,1)</f>
        <v>4</v>
      </c>
      <c r="E3602" s="17" t="s">
        <v>24</v>
      </c>
    </row>
    <row r="3603" customFormat="false" ht="12.95" hidden="false" customHeight="true" outlineLevel="0" collapsed="false">
      <c r="B3603" s="14" t="s">
        <v>1379</v>
      </c>
      <c r="C3603" s="15" t="str">
        <f aca="false">IF(B3603=B3602,"",B3603)</f>
        <v/>
      </c>
      <c r="D3603" s="16" t="n">
        <f aca="false">IF(B3603=B3602,D3602+1,1)</f>
        <v>5</v>
      </c>
      <c r="E3603" s="17" t="s">
        <v>66</v>
      </c>
    </row>
    <row r="3604" customFormat="false" ht="12.95" hidden="false" customHeight="true" outlineLevel="0" collapsed="false">
      <c r="B3604" s="14" t="s">
        <v>1379</v>
      </c>
      <c r="C3604" s="15" t="str">
        <f aca="false">IF(B3604=B3603,"",B3604)</f>
        <v/>
      </c>
      <c r="D3604" s="16" t="n">
        <f aca="false">IF(B3604=B3603,D3603+1,1)</f>
        <v>6</v>
      </c>
      <c r="E3604" s="17" t="s">
        <v>37</v>
      </c>
    </row>
    <row r="3605" customFormat="false" ht="12.95" hidden="false" customHeight="true" outlineLevel="0" collapsed="false">
      <c r="B3605" s="14" t="s">
        <v>1380</v>
      </c>
      <c r="C3605" s="15" t="str">
        <f aca="false">IF(B3605=B3604,"",B3605)</f>
        <v>Ocean Point Golf Links</v>
      </c>
      <c r="D3605" s="16" t="n">
        <f aca="false">IF(B3605=B3604,D3604+1,1)</f>
        <v>1</v>
      </c>
      <c r="E3605" s="17" t="s">
        <v>71</v>
      </c>
    </row>
    <row r="3606" customFormat="false" ht="12.95" hidden="false" customHeight="true" outlineLevel="0" collapsed="false">
      <c r="B3606" s="14" t="s">
        <v>1380</v>
      </c>
      <c r="C3606" s="15" t="str">
        <f aca="false">IF(B3606=B3605,"",B3606)</f>
        <v/>
      </c>
      <c r="D3606" s="16" t="n">
        <f aca="false">IF(B3606=B3605,D3605+1,1)</f>
        <v>2</v>
      </c>
      <c r="E3606" s="17" t="s">
        <v>20</v>
      </c>
    </row>
    <row r="3607" customFormat="false" ht="12.95" hidden="false" customHeight="true" outlineLevel="0" collapsed="false">
      <c r="B3607" s="14" t="s">
        <v>1380</v>
      </c>
      <c r="C3607" s="15" t="str">
        <f aca="false">IF(B3607=B3606,"",B3607)</f>
        <v/>
      </c>
      <c r="D3607" s="16" t="n">
        <f aca="false">IF(B3607=B3606,D3606+1,1)</f>
        <v>3</v>
      </c>
      <c r="E3607" s="17" t="s">
        <v>61</v>
      </c>
    </row>
    <row r="3608" customFormat="false" ht="12.95" hidden="false" customHeight="true" outlineLevel="0" collapsed="false">
      <c r="B3608" s="14" t="s">
        <v>1380</v>
      </c>
      <c r="C3608" s="15" t="str">
        <f aca="false">IF(B3608=B3607,"",B3608)</f>
        <v/>
      </c>
      <c r="D3608" s="16" t="n">
        <f aca="false">IF(B3608=B3607,D3607+1,1)</f>
        <v>4</v>
      </c>
      <c r="E3608" s="17" t="s">
        <v>45</v>
      </c>
    </row>
    <row r="3609" customFormat="false" ht="12.95" hidden="false" customHeight="true" outlineLevel="0" collapsed="false">
      <c r="B3609" s="14" t="s">
        <v>1380</v>
      </c>
      <c r="C3609" s="15" t="str">
        <f aca="false">IF(B3609=B3608,"",B3609)</f>
        <v/>
      </c>
      <c r="D3609" s="16" t="n">
        <f aca="false">IF(B3609=B3608,D3608+1,1)</f>
        <v>5</v>
      </c>
      <c r="E3609" s="17" t="s">
        <v>244</v>
      </c>
    </row>
    <row r="3610" customFormat="false" ht="12.95" hidden="false" customHeight="true" outlineLevel="0" collapsed="false">
      <c r="B3610" s="14" t="s">
        <v>1380</v>
      </c>
      <c r="C3610" s="15" t="str">
        <f aca="false">IF(B3610=B3609,"",B3610)</f>
        <v/>
      </c>
      <c r="D3610" s="16" t="n">
        <f aca="false">IF(B3610=B3609,D3609+1,1)</f>
        <v>6</v>
      </c>
      <c r="E3610" s="17" t="s">
        <v>92</v>
      </c>
    </row>
    <row r="3611" customFormat="false" ht="12.95" hidden="false" customHeight="true" outlineLevel="0" collapsed="false">
      <c r="B3611" s="14" t="s">
        <v>1380</v>
      </c>
      <c r="C3611" s="15" t="str">
        <f aca="false">IF(B3611=B3610,"",B3611)</f>
        <v/>
      </c>
      <c r="D3611" s="16" t="n">
        <f aca="false">IF(B3611=B3610,D3610+1,1)</f>
        <v>7</v>
      </c>
      <c r="E3611" s="17" t="s">
        <v>28</v>
      </c>
    </row>
    <row r="3612" customFormat="false" ht="12.95" hidden="false" customHeight="true" outlineLevel="0" collapsed="false">
      <c r="B3612" s="14" t="s">
        <v>1380</v>
      </c>
      <c r="C3612" s="15" t="str">
        <f aca="false">IF(B3612=B3611,"",B3612)</f>
        <v/>
      </c>
      <c r="D3612" s="16" t="n">
        <f aca="false">IF(B3612=B3611,D3611+1,1)</f>
        <v>8</v>
      </c>
      <c r="E3612" s="17" t="s">
        <v>93</v>
      </c>
    </row>
    <row r="3613" customFormat="false" ht="12.95" hidden="false" customHeight="true" outlineLevel="0" collapsed="false">
      <c r="B3613" s="14" t="s">
        <v>1380</v>
      </c>
      <c r="C3613" s="15" t="str">
        <f aca="false">IF(B3613=B3612,"",B3613)</f>
        <v/>
      </c>
      <c r="D3613" s="16" t="n">
        <f aca="false">IF(B3613=B3612,D3612+1,1)</f>
        <v>9</v>
      </c>
      <c r="E3613" s="17" t="s">
        <v>174</v>
      </c>
    </row>
    <row r="3614" customFormat="false" ht="12.95" hidden="false" customHeight="true" outlineLevel="0" collapsed="false">
      <c r="B3614" s="14" t="s">
        <v>1380</v>
      </c>
      <c r="C3614" s="15" t="str">
        <f aca="false">IF(B3614=B3613,"",B3614)</f>
        <v/>
      </c>
      <c r="D3614" s="16" t="n">
        <f aca="false">IF(B3614=B3613,D3613+1,1)</f>
        <v>10</v>
      </c>
      <c r="E3614" s="17" t="s">
        <v>94</v>
      </c>
    </row>
    <row r="3615" customFormat="false" ht="12.95" hidden="false" customHeight="true" outlineLevel="0" collapsed="false">
      <c r="B3615" s="14" t="s">
        <v>1380</v>
      </c>
      <c r="C3615" s="15" t="str">
        <f aca="false">IF(B3615=B3614,"",B3615)</f>
        <v/>
      </c>
      <c r="D3615" s="16" t="n">
        <f aca="false">IF(B3615=B3614,D3614+1,1)</f>
        <v>11</v>
      </c>
      <c r="E3615" s="17" t="s">
        <v>24</v>
      </c>
    </row>
    <row r="3616" customFormat="false" ht="12.95" hidden="false" customHeight="true" outlineLevel="0" collapsed="false">
      <c r="B3616" s="14" t="s">
        <v>1380</v>
      </c>
      <c r="C3616" s="15" t="str">
        <f aca="false">IF(B3616=B3615,"",B3616)</f>
        <v/>
      </c>
      <c r="D3616" s="16" t="n">
        <f aca="false">IF(B3616=B3615,D3615+1,1)</f>
        <v>12</v>
      </c>
      <c r="E3616" s="17" t="s">
        <v>37</v>
      </c>
    </row>
    <row r="3617" customFormat="false" ht="12.95" hidden="false" customHeight="true" outlineLevel="0" collapsed="false">
      <c r="B3617" s="14" t="s">
        <v>1381</v>
      </c>
      <c r="C3617" s="15" t="str">
        <f aca="false">IF(B3617=B3616,"",B3617)</f>
        <v>Ocean Side</v>
      </c>
      <c r="D3617" s="16" t="n">
        <f aca="false">IF(B3617=B3616,D3616+1,1)</f>
        <v>1</v>
      </c>
      <c r="E3617" s="17" t="s">
        <v>63</v>
      </c>
    </row>
    <row r="3618" customFormat="false" ht="12.95" hidden="false" customHeight="true" outlineLevel="0" collapsed="false">
      <c r="B3618" s="14" t="s">
        <v>1382</v>
      </c>
      <c r="C3618" s="15" t="str">
        <f aca="false">IF(B3618=B3617,"",B3618)</f>
        <v>Oceanside GC</v>
      </c>
      <c r="D3618" s="16" t="n">
        <f aca="false">IF(B3618=B3617,D3617+1,1)</f>
        <v>1</v>
      </c>
      <c r="E3618" s="17" t="s">
        <v>11</v>
      </c>
    </row>
    <row r="3619" customFormat="false" ht="12.95" hidden="false" customHeight="true" outlineLevel="0" collapsed="false">
      <c r="B3619" s="14" t="s">
        <v>1383</v>
      </c>
      <c r="C3619" s="15" t="str">
        <f aca="false">IF(B3619=B3618,"",B3619)</f>
        <v>October Rendezvous</v>
      </c>
      <c r="D3619" s="16" t="n">
        <f aca="false">IF(B3619=B3618,D3618+1,1)</f>
        <v>1</v>
      </c>
      <c r="E3619" s="17" t="s">
        <v>68</v>
      </c>
    </row>
    <row r="3620" customFormat="false" ht="12.95" hidden="false" customHeight="true" outlineLevel="0" collapsed="false">
      <c r="B3620" s="14" t="s">
        <v>1383</v>
      </c>
      <c r="C3620" s="15" t="str">
        <f aca="false">IF(B3620=B3619,"",B3620)</f>
        <v/>
      </c>
      <c r="D3620" s="16" t="n">
        <f aca="false">IF(B3620=B3619,D3619+1,1)</f>
        <v>2</v>
      </c>
      <c r="E3620" s="17" t="s">
        <v>1384</v>
      </c>
    </row>
    <row r="3621" customFormat="false" ht="12.95" hidden="false" customHeight="true" outlineLevel="0" collapsed="false">
      <c r="B3621" s="14" t="s">
        <v>1383</v>
      </c>
      <c r="C3621" s="15" t="str">
        <f aca="false">IF(B3621=B3620,"",B3621)</f>
        <v/>
      </c>
      <c r="D3621" s="16" t="n">
        <f aca="false">IF(B3621=B3620,D3620+1,1)</f>
        <v>3</v>
      </c>
      <c r="E3621" s="17" t="s">
        <v>324</v>
      </c>
    </row>
    <row r="3622" customFormat="false" ht="12.95" hidden="false" customHeight="true" outlineLevel="0" collapsed="false">
      <c r="B3622" s="14" t="s">
        <v>1385</v>
      </c>
      <c r="C3622" s="15" t="str">
        <f aca="false">IF(B3622=B3621,"",B3622)</f>
        <v>Octotillo Dunes</v>
      </c>
      <c r="D3622" s="16" t="n">
        <f aca="false">IF(B3622=B3621,D3621+1,1)</f>
        <v>1</v>
      </c>
      <c r="E3622" s="17" t="s">
        <v>111</v>
      </c>
    </row>
    <row r="3623" customFormat="false" ht="12.95" hidden="false" customHeight="true" outlineLevel="0" collapsed="false">
      <c r="B3623" s="14" t="s">
        <v>1385</v>
      </c>
      <c r="C3623" s="15" t="str">
        <f aca="false">IF(B3623=B3622,"",B3623)</f>
        <v/>
      </c>
      <c r="D3623" s="16" t="n">
        <f aca="false">IF(B3623=B3622,D3622+1,1)</f>
        <v>2</v>
      </c>
      <c r="E3623" s="17" t="s">
        <v>21</v>
      </c>
    </row>
    <row r="3624" customFormat="false" ht="12.95" hidden="false" customHeight="true" outlineLevel="0" collapsed="false">
      <c r="B3624" s="14" t="s">
        <v>1385</v>
      </c>
      <c r="C3624" s="15" t="str">
        <f aca="false">IF(B3624=B3623,"",B3624)</f>
        <v/>
      </c>
      <c r="D3624" s="16" t="n">
        <f aca="false">IF(B3624=B3623,D3623+1,1)</f>
        <v>3</v>
      </c>
      <c r="E3624" s="17" t="s">
        <v>24</v>
      </c>
    </row>
    <row r="3625" customFormat="false" ht="12.95" hidden="false" customHeight="true" outlineLevel="0" collapsed="false">
      <c r="B3625" s="14" t="s">
        <v>1385</v>
      </c>
      <c r="C3625" s="15" t="str">
        <f aca="false">IF(B3625=B3624,"",B3625)</f>
        <v/>
      </c>
      <c r="D3625" s="16" t="n">
        <f aca="false">IF(B3625=B3624,D3624+1,1)</f>
        <v>4</v>
      </c>
      <c r="E3625" s="17" t="s">
        <v>307</v>
      </c>
    </row>
    <row r="3626" customFormat="false" ht="12.95" hidden="false" customHeight="true" outlineLevel="0" collapsed="false">
      <c r="B3626" s="14" t="s">
        <v>1386</v>
      </c>
      <c r="C3626" s="15" t="str">
        <f aca="false">IF(B3626=B3625,"",B3626)</f>
        <v>Old Head Golf Links</v>
      </c>
      <c r="D3626" s="16" t="n">
        <f aca="false">IF(B3626=B3625,D3625+1,1)</f>
        <v>1</v>
      </c>
      <c r="E3626" s="17" t="s">
        <v>22</v>
      </c>
    </row>
    <row r="3627" customFormat="false" ht="12.95" hidden="false" customHeight="true" outlineLevel="0" collapsed="false">
      <c r="B3627" s="14" t="s">
        <v>1387</v>
      </c>
      <c r="C3627" s="15" t="str">
        <f aca="false">IF(B3627=B3626,"",B3627)</f>
        <v>Old Mission</v>
      </c>
      <c r="D3627" s="16" t="n">
        <f aca="false">IF(B3627=B3626,D3626+1,1)</f>
        <v>1</v>
      </c>
      <c r="E3627" s="17" t="s">
        <v>8</v>
      </c>
    </row>
    <row r="3628" customFormat="false" ht="12.95" hidden="false" customHeight="true" outlineLevel="0" collapsed="false">
      <c r="B3628" s="14" t="s">
        <v>1387</v>
      </c>
      <c r="C3628" s="15" t="str">
        <f aca="false">IF(B3628=B3627,"",B3628)</f>
        <v/>
      </c>
      <c r="D3628" s="16" t="n">
        <f aca="false">IF(B3628=B3627,D3627+1,1)</f>
        <v>2</v>
      </c>
      <c r="E3628" s="17" t="s">
        <v>14</v>
      </c>
    </row>
    <row r="3629" customFormat="false" ht="12.95" hidden="false" customHeight="true" outlineLevel="0" collapsed="false">
      <c r="B3629" s="14" t="s">
        <v>1387</v>
      </c>
      <c r="C3629" s="15" t="str">
        <f aca="false">IF(B3629=B3628,"",B3629)</f>
        <v/>
      </c>
      <c r="D3629" s="16" t="n">
        <f aca="false">IF(B3629=B3628,D3628+1,1)</f>
        <v>3</v>
      </c>
      <c r="E3629" s="17" t="s">
        <v>66</v>
      </c>
    </row>
    <row r="3630" customFormat="false" ht="12.95" hidden="false" customHeight="true" outlineLevel="0" collapsed="false">
      <c r="B3630" s="14" t="s">
        <v>1388</v>
      </c>
      <c r="C3630" s="15" t="str">
        <f aca="false">IF(B3630=B3629,"",B3630)</f>
        <v>Olde Pinecrest Golf Club</v>
      </c>
      <c r="D3630" s="16" t="n">
        <f aca="false">IF(B3630=B3629,D3629+1,1)</f>
        <v>1</v>
      </c>
      <c r="E3630" s="17" t="s">
        <v>20</v>
      </c>
    </row>
    <row r="3631" customFormat="false" ht="12.95" hidden="false" customHeight="true" outlineLevel="0" collapsed="false">
      <c r="B3631" s="14" t="s">
        <v>1388</v>
      </c>
      <c r="C3631" s="15" t="str">
        <f aca="false">IF(B3631=B3630,"",B3631)</f>
        <v/>
      </c>
      <c r="D3631" s="16" t="n">
        <f aca="false">IF(B3631=B3630,D3630+1,1)</f>
        <v>2</v>
      </c>
      <c r="E3631" s="17" t="s">
        <v>14</v>
      </c>
    </row>
    <row r="3632" customFormat="false" ht="12.95" hidden="false" customHeight="true" outlineLevel="0" collapsed="false">
      <c r="B3632" s="14" t="s">
        <v>1388</v>
      </c>
      <c r="C3632" s="15" t="str">
        <f aca="false">IF(B3632=B3631,"",B3632)</f>
        <v/>
      </c>
      <c r="D3632" s="16" t="n">
        <f aca="false">IF(B3632=B3631,D3631+1,1)</f>
        <v>3</v>
      </c>
      <c r="E3632" s="17" t="s">
        <v>66</v>
      </c>
    </row>
    <row r="3633" customFormat="false" ht="12.95" hidden="false" customHeight="true" outlineLevel="0" collapsed="false">
      <c r="B3633" s="14" t="s">
        <v>1389</v>
      </c>
      <c r="C3633" s="15" t="str">
        <f aca="false">IF(B3633=B3632,"",B3633)</f>
        <v>Olivers Mount CC</v>
      </c>
      <c r="D3633" s="16" t="n">
        <f aca="false">IF(B3633=B3632,D3632+1,1)</f>
        <v>1</v>
      </c>
      <c r="E3633" s="17" t="s">
        <v>11</v>
      </c>
    </row>
    <row r="3634" customFormat="false" ht="12.95" hidden="false" customHeight="true" outlineLevel="0" collapsed="false">
      <c r="B3634" s="14" t="s">
        <v>1389</v>
      </c>
      <c r="C3634" s="15" t="str">
        <f aca="false">IF(B3634=B3633,"",B3634)</f>
        <v/>
      </c>
      <c r="D3634" s="16" t="n">
        <f aca="false">IF(B3634=B3633,D3633+1,1)</f>
        <v>2</v>
      </c>
      <c r="E3634" s="17" t="s">
        <v>61</v>
      </c>
    </row>
    <row r="3635" customFormat="false" ht="12.95" hidden="false" customHeight="true" outlineLevel="0" collapsed="false">
      <c r="B3635" s="14" t="s">
        <v>1389</v>
      </c>
      <c r="C3635" s="15" t="str">
        <f aca="false">IF(B3635=B3634,"",B3635)</f>
        <v/>
      </c>
      <c r="D3635" s="16" t="n">
        <f aca="false">IF(B3635=B3634,D3634+1,1)</f>
        <v>3</v>
      </c>
      <c r="E3635" s="17" t="s">
        <v>125</v>
      </c>
    </row>
    <row r="3636" customFormat="false" ht="12.95" hidden="false" customHeight="true" outlineLevel="0" collapsed="false">
      <c r="B3636" s="14" t="s">
        <v>1389</v>
      </c>
      <c r="C3636" s="15" t="str">
        <f aca="false">IF(B3636=B3635,"",B3636)</f>
        <v/>
      </c>
      <c r="D3636" s="16" t="n">
        <f aca="false">IF(B3636=B3635,D3635+1,1)</f>
        <v>4</v>
      </c>
      <c r="E3636" s="17" t="s">
        <v>24</v>
      </c>
    </row>
    <row r="3637" customFormat="false" ht="12.95" hidden="false" customHeight="true" outlineLevel="0" collapsed="false">
      <c r="B3637" s="14" t="s">
        <v>1389</v>
      </c>
      <c r="C3637" s="15" t="str">
        <f aca="false">IF(B3637=B3636,"",B3637)</f>
        <v/>
      </c>
      <c r="D3637" s="16" t="n">
        <f aca="false">IF(B3637=B3636,D3636+1,1)</f>
        <v>5</v>
      </c>
      <c r="E3637" s="17" t="s">
        <v>15</v>
      </c>
    </row>
    <row r="3638" customFormat="false" ht="12.95" hidden="false" customHeight="true" outlineLevel="0" collapsed="false">
      <c r="B3638" s="14" t="s">
        <v>1389</v>
      </c>
      <c r="C3638" s="15" t="str">
        <f aca="false">IF(B3638=B3637,"",B3638)</f>
        <v/>
      </c>
      <c r="D3638" s="16" t="n">
        <f aca="false">IF(B3638=B3637,D3637+1,1)</f>
        <v>6</v>
      </c>
      <c r="E3638" s="17" t="s">
        <v>36</v>
      </c>
    </row>
    <row r="3639" customFormat="false" ht="12.95" hidden="false" customHeight="true" outlineLevel="0" collapsed="false">
      <c r="B3639" s="14" t="s">
        <v>1389</v>
      </c>
      <c r="C3639" s="15" t="str">
        <f aca="false">IF(B3639=B3638,"",B3639)</f>
        <v/>
      </c>
      <c r="D3639" s="16" t="n">
        <f aca="false">IF(B3639=B3638,D3638+1,1)</f>
        <v>7</v>
      </c>
      <c r="E3639" s="17" t="s">
        <v>37</v>
      </c>
    </row>
    <row r="3640" customFormat="false" ht="12.95" hidden="false" customHeight="true" outlineLevel="0" collapsed="false">
      <c r="B3640" s="14" t="s">
        <v>1390</v>
      </c>
      <c r="C3640" s="15" t="str">
        <f aca="false">IF(B3640=B3639,"",B3640)</f>
        <v>On The Rocks</v>
      </c>
      <c r="D3640" s="16" t="n">
        <f aca="false">IF(B3640=B3639,D3639+1,1)</f>
        <v>1</v>
      </c>
      <c r="E3640" s="17" t="s">
        <v>11</v>
      </c>
    </row>
    <row r="3641" customFormat="false" ht="12.95" hidden="false" customHeight="true" outlineLevel="0" collapsed="false">
      <c r="B3641" s="14" t="s">
        <v>1390</v>
      </c>
      <c r="C3641" s="15" t="str">
        <f aca="false">IF(B3641=B3640,"",B3641)</f>
        <v/>
      </c>
      <c r="D3641" s="16" t="n">
        <f aca="false">IF(B3641=B3640,D3640+1,1)</f>
        <v>2</v>
      </c>
      <c r="E3641" s="17" t="s">
        <v>84</v>
      </c>
    </row>
    <row r="3642" customFormat="false" ht="12.95" hidden="false" customHeight="true" outlineLevel="0" collapsed="false">
      <c r="B3642" s="14" t="s">
        <v>1390</v>
      </c>
      <c r="C3642" s="15" t="str">
        <f aca="false">IF(B3642=B3641,"",B3642)</f>
        <v/>
      </c>
      <c r="D3642" s="16" t="n">
        <f aca="false">IF(B3642=B3641,D3641+1,1)</f>
        <v>3</v>
      </c>
      <c r="E3642" s="17" t="s">
        <v>447</v>
      </c>
    </row>
    <row r="3643" customFormat="false" ht="12.95" hidden="false" customHeight="true" outlineLevel="0" collapsed="false">
      <c r="B3643" s="14" t="s">
        <v>1391</v>
      </c>
      <c r="C3643" s="15" t="str">
        <f aca="false">IF(B3643=B3642,"",B3643)</f>
        <v>Orchard Beach GC</v>
      </c>
      <c r="D3643" s="16" t="n">
        <f aca="false">IF(B3643=B3642,D3642+1,1)</f>
        <v>1</v>
      </c>
      <c r="E3643" s="17" t="s">
        <v>11</v>
      </c>
    </row>
    <row r="3644" customFormat="false" ht="12.95" hidden="false" customHeight="true" outlineLevel="0" collapsed="false">
      <c r="B3644" s="14" t="s">
        <v>1391</v>
      </c>
      <c r="C3644" s="15" t="str">
        <f aca="false">IF(B3644=B3643,"",B3644)</f>
        <v/>
      </c>
      <c r="D3644" s="16" t="n">
        <f aca="false">IF(B3644=B3643,D3643+1,1)</f>
        <v>2</v>
      </c>
      <c r="E3644" s="17" t="s">
        <v>79</v>
      </c>
    </row>
    <row r="3645" customFormat="false" ht="12.95" hidden="false" customHeight="true" outlineLevel="0" collapsed="false">
      <c r="B3645" s="14" t="s">
        <v>1391</v>
      </c>
      <c r="C3645" s="15" t="str">
        <f aca="false">IF(B3645=B3644,"",B3645)</f>
        <v/>
      </c>
      <c r="D3645" s="16" t="n">
        <f aca="false">IF(B3645=B3644,D3644+1,1)</f>
        <v>3</v>
      </c>
      <c r="E3645" s="17" t="s">
        <v>62</v>
      </c>
    </row>
    <row r="3646" customFormat="false" ht="12.95" hidden="false" customHeight="true" outlineLevel="0" collapsed="false">
      <c r="B3646" s="14" t="s">
        <v>1391</v>
      </c>
      <c r="C3646" s="15" t="str">
        <f aca="false">IF(B3646=B3645,"",B3646)</f>
        <v/>
      </c>
      <c r="D3646" s="16" t="n">
        <f aca="false">IF(B3646=B3645,D3645+1,1)</f>
        <v>4</v>
      </c>
      <c r="E3646" s="17" t="s">
        <v>28</v>
      </c>
    </row>
    <row r="3647" customFormat="false" ht="12.95" hidden="false" customHeight="true" outlineLevel="0" collapsed="false">
      <c r="B3647" s="14" t="s">
        <v>1391</v>
      </c>
      <c r="C3647" s="15" t="str">
        <f aca="false">IF(B3647=B3646,"",B3647)</f>
        <v/>
      </c>
      <c r="D3647" s="16" t="n">
        <f aca="false">IF(B3647=B3646,D3646+1,1)</f>
        <v>5</v>
      </c>
      <c r="E3647" s="17" t="s">
        <v>76</v>
      </c>
    </row>
    <row r="3648" customFormat="false" ht="12.95" hidden="false" customHeight="true" outlineLevel="0" collapsed="false">
      <c r="B3648" s="14" t="s">
        <v>1392</v>
      </c>
      <c r="C3648" s="15" t="str">
        <f aca="false">IF(B3648=B3647,"",B3648)</f>
        <v>Osprey Resort and GC</v>
      </c>
      <c r="D3648" s="16" t="n">
        <f aca="false">IF(B3648=B3647,D3647+1,1)</f>
        <v>1</v>
      </c>
      <c r="E3648" s="17" t="s">
        <v>109</v>
      </c>
    </row>
    <row r="3649" customFormat="false" ht="12.95" hidden="false" customHeight="true" outlineLevel="0" collapsed="false">
      <c r="B3649" s="14" t="s">
        <v>1392</v>
      </c>
      <c r="C3649" s="15" t="str">
        <f aca="false">IF(B3649=B3648,"",B3649)</f>
        <v/>
      </c>
      <c r="D3649" s="16" t="n">
        <f aca="false">IF(B3649=B3648,D3648+1,1)</f>
        <v>2</v>
      </c>
      <c r="E3649" s="17" t="s">
        <v>12</v>
      </c>
    </row>
    <row r="3650" customFormat="false" ht="12.95" hidden="false" customHeight="true" outlineLevel="0" collapsed="false">
      <c r="B3650" s="14" t="s">
        <v>1392</v>
      </c>
      <c r="C3650" s="15" t="str">
        <f aca="false">IF(B3650=B3649,"",B3650)</f>
        <v/>
      </c>
      <c r="D3650" s="16" t="n">
        <f aca="false">IF(B3650=B3649,D3649+1,1)</f>
        <v>3</v>
      </c>
      <c r="E3650" s="17" t="s">
        <v>76</v>
      </c>
    </row>
    <row r="3651" customFormat="false" ht="12.95" hidden="false" customHeight="true" outlineLevel="0" collapsed="false">
      <c r="B3651" s="14" t="s">
        <v>1392</v>
      </c>
      <c r="C3651" s="15" t="str">
        <f aca="false">IF(B3651=B3650,"",B3651)</f>
        <v/>
      </c>
      <c r="D3651" s="16" t="n">
        <f aca="false">IF(B3651=B3650,D3650+1,1)</f>
        <v>4</v>
      </c>
      <c r="E3651" s="17" t="s">
        <v>255</v>
      </c>
    </row>
    <row r="3652" customFormat="false" ht="12.95" hidden="false" customHeight="true" outlineLevel="0" collapsed="false">
      <c r="B3652" s="14" t="s">
        <v>1392</v>
      </c>
      <c r="C3652" s="15" t="str">
        <f aca="false">IF(B3652=B3651,"",B3652)</f>
        <v/>
      </c>
      <c r="D3652" s="16" t="n">
        <f aca="false">IF(B3652=B3651,D3651+1,1)</f>
        <v>5</v>
      </c>
      <c r="E3652" s="17" t="s">
        <v>36</v>
      </c>
    </row>
    <row r="3653" customFormat="false" ht="12.95" hidden="false" customHeight="true" outlineLevel="0" collapsed="false">
      <c r="B3653" s="14" t="s">
        <v>1393</v>
      </c>
      <c r="C3653" s="15" t="str">
        <f aca="false">IF(B3653=B3652,"",B3653)</f>
        <v>Ottumwa GC</v>
      </c>
      <c r="D3653" s="16" t="n">
        <f aca="false">IF(B3653=B3652,D3652+1,1)</f>
        <v>1</v>
      </c>
      <c r="E3653" s="17" t="s">
        <v>20</v>
      </c>
    </row>
    <row r="3654" customFormat="false" ht="12.95" hidden="false" customHeight="true" outlineLevel="0" collapsed="false">
      <c r="B3654" s="14" t="s">
        <v>1393</v>
      </c>
      <c r="C3654" s="15" t="str">
        <f aca="false">IF(B3654=B3653,"",B3654)</f>
        <v/>
      </c>
      <c r="D3654" s="16" t="n">
        <f aca="false">IF(B3654=B3653,D3653+1,1)</f>
        <v>2</v>
      </c>
      <c r="E3654" s="17" t="s">
        <v>84</v>
      </c>
    </row>
    <row r="3655" customFormat="false" ht="12.95" hidden="false" customHeight="true" outlineLevel="0" collapsed="false">
      <c r="B3655" s="14" t="s">
        <v>1393</v>
      </c>
      <c r="C3655" s="15" t="str">
        <f aca="false">IF(B3655=B3654,"",B3655)</f>
        <v/>
      </c>
      <c r="D3655" s="16" t="n">
        <f aca="false">IF(B3655=B3654,D3654+1,1)</f>
        <v>3</v>
      </c>
      <c r="E3655" s="17" t="s">
        <v>62</v>
      </c>
    </row>
    <row r="3656" customFormat="false" ht="12.95" hidden="false" customHeight="true" outlineLevel="0" collapsed="false">
      <c r="B3656" s="14" t="s">
        <v>1393</v>
      </c>
      <c r="C3656" s="15" t="str">
        <f aca="false">IF(B3656=B3655,"",B3656)</f>
        <v/>
      </c>
      <c r="D3656" s="16" t="n">
        <f aca="false">IF(B3656=B3655,D3655+1,1)</f>
        <v>4</v>
      </c>
      <c r="E3656" s="17" t="s">
        <v>28</v>
      </c>
    </row>
    <row r="3657" customFormat="false" ht="12.95" hidden="false" customHeight="true" outlineLevel="0" collapsed="false">
      <c r="B3657" s="14" t="s">
        <v>1394</v>
      </c>
      <c r="C3657" s="15" t="str">
        <f aca="false">IF(B3657=B3656,"",B3657)</f>
        <v>Oude Huys</v>
      </c>
      <c r="D3657" s="16" t="n">
        <f aca="false">IF(B3657=B3656,D3656+1,1)</f>
        <v>1</v>
      </c>
      <c r="E3657" s="17" t="s">
        <v>956</v>
      </c>
    </row>
    <row r="3658" customFormat="false" ht="12.95" hidden="false" customHeight="true" outlineLevel="0" collapsed="false">
      <c r="B3658" s="14" t="s">
        <v>1394</v>
      </c>
      <c r="C3658" s="15" t="str">
        <f aca="false">IF(B3658=B3657,"",B3658)</f>
        <v/>
      </c>
      <c r="D3658" s="16" t="n">
        <f aca="false">IF(B3658=B3657,D3657+1,1)</f>
        <v>2</v>
      </c>
      <c r="E3658" s="17" t="s">
        <v>957</v>
      </c>
    </row>
    <row r="3659" customFormat="false" ht="12.95" hidden="false" customHeight="true" outlineLevel="0" collapsed="false">
      <c r="B3659" s="14" t="s">
        <v>1394</v>
      </c>
      <c r="C3659" s="15" t="str">
        <f aca="false">IF(B3659=B3658,"",B3659)</f>
        <v/>
      </c>
      <c r="D3659" s="16" t="n">
        <f aca="false">IF(B3659=B3658,D3658+1,1)</f>
        <v>3</v>
      </c>
      <c r="E3659" s="17" t="s">
        <v>204</v>
      </c>
    </row>
    <row r="3660" customFormat="false" ht="12.95" hidden="false" customHeight="true" outlineLevel="0" collapsed="false">
      <c r="B3660" s="14" t="s">
        <v>1395</v>
      </c>
      <c r="C3660" s="15" t="str">
        <f aca="false">IF(B3660=B3659,"",B3660)</f>
        <v>Outback Mountain</v>
      </c>
      <c r="D3660" s="16" t="n">
        <f aca="false">IF(B3660=B3659,D3659+1,1)</f>
        <v>1</v>
      </c>
      <c r="E3660" s="17" t="s">
        <v>139</v>
      </c>
    </row>
    <row r="3661" customFormat="false" ht="12.95" hidden="false" customHeight="true" outlineLevel="0" collapsed="false">
      <c r="B3661" s="14" t="s">
        <v>1395</v>
      </c>
      <c r="C3661" s="15" t="str">
        <f aca="false">IF(B3661=B3660,"",B3661)</f>
        <v/>
      </c>
      <c r="D3661" s="16" t="n">
        <f aca="false">IF(B3661=B3660,D3660+1,1)</f>
        <v>2</v>
      </c>
      <c r="E3661" s="17" t="s">
        <v>79</v>
      </c>
    </row>
    <row r="3662" customFormat="false" ht="12.95" hidden="false" customHeight="true" outlineLevel="0" collapsed="false">
      <c r="B3662" s="14" t="s">
        <v>1395</v>
      </c>
      <c r="C3662" s="15" t="str">
        <f aca="false">IF(B3662=B3661,"",B3662)</f>
        <v/>
      </c>
      <c r="D3662" s="16" t="n">
        <f aca="false">IF(B3662=B3661,D3661+1,1)</f>
        <v>3</v>
      </c>
      <c r="E3662" s="17" t="s">
        <v>8</v>
      </c>
    </row>
    <row r="3663" customFormat="false" ht="12.95" hidden="false" customHeight="true" outlineLevel="0" collapsed="false">
      <c r="B3663" s="14" t="s">
        <v>1395</v>
      </c>
      <c r="C3663" s="15" t="str">
        <f aca="false">IF(B3663=B3662,"",B3663)</f>
        <v/>
      </c>
      <c r="D3663" s="16" t="n">
        <f aca="false">IF(B3663=B3662,D3662+1,1)</f>
        <v>4</v>
      </c>
      <c r="E3663" s="17" t="s">
        <v>305</v>
      </c>
    </row>
    <row r="3664" customFormat="false" ht="12.95" hidden="false" customHeight="true" outlineLevel="0" collapsed="false">
      <c r="B3664" s="14" t="s">
        <v>1395</v>
      </c>
      <c r="C3664" s="15" t="str">
        <f aca="false">IF(B3664=B3663,"",B3664)</f>
        <v/>
      </c>
      <c r="D3664" s="16" t="n">
        <f aca="false">IF(B3664=B3663,D3663+1,1)</f>
        <v>5</v>
      </c>
      <c r="E3664" s="17" t="s">
        <v>122</v>
      </c>
    </row>
    <row r="3665" customFormat="false" ht="12.95" hidden="false" customHeight="true" outlineLevel="0" collapsed="false">
      <c r="B3665" s="14" t="s">
        <v>1396</v>
      </c>
      <c r="C3665" s="15" t="str">
        <f aca="false">IF(B3665=B3664,"",B3665)</f>
        <v>Outer Limits</v>
      </c>
      <c r="D3665" s="16" t="n">
        <f aca="false">IF(B3665=B3664,D3664+1,1)</f>
        <v>1</v>
      </c>
      <c r="E3665" s="17" t="s">
        <v>79</v>
      </c>
    </row>
    <row r="3666" customFormat="false" ht="12.95" hidden="false" customHeight="true" outlineLevel="0" collapsed="false">
      <c r="B3666" s="14" t="s">
        <v>1396</v>
      </c>
      <c r="C3666" s="15" t="str">
        <f aca="false">IF(B3666=B3665,"",B3666)</f>
        <v/>
      </c>
      <c r="D3666" s="16" t="n">
        <f aca="false">IF(B3666=B3665,D3665+1,1)</f>
        <v>2</v>
      </c>
      <c r="E3666" s="17" t="s">
        <v>50</v>
      </c>
    </row>
    <row r="3667" customFormat="false" ht="12.95" hidden="false" customHeight="true" outlineLevel="0" collapsed="false">
      <c r="B3667" s="14" t="s">
        <v>1396</v>
      </c>
      <c r="C3667" s="15" t="str">
        <f aca="false">IF(B3667=B3666,"",B3667)</f>
        <v/>
      </c>
      <c r="D3667" s="16" t="n">
        <f aca="false">IF(B3667=B3666,D3666+1,1)</f>
        <v>3</v>
      </c>
      <c r="E3667" s="17" t="s">
        <v>97</v>
      </c>
    </row>
    <row r="3668" customFormat="false" ht="12.95" hidden="false" customHeight="true" outlineLevel="0" collapsed="false">
      <c r="B3668" s="14" t="s">
        <v>1396</v>
      </c>
      <c r="C3668" s="15" t="str">
        <f aca="false">IF(B3668=B3667,"",B3668)</f>
        <v/>
      </c>
      <c r="D3668" s="16" t="n">
        <f aca="false">IF(B3668=B3667,D3667+1,1)</f>
        <v>4</v>
      </c>
      <c r="E3668" s="17" t="s">
        <v>14</v>
      </c>
    </row>
    <row r="3669" customFormat="false" ht="12.95" hidden="false" customHeight="true" outlineLevel="0" collapsed="false">
      <c r="B3669" s="14" t="s">
        <v>1397</v>
      </c>
      <c r="C3669" s="15" t="str">
        <f aca="false">IF(B3669=B3668,"",B3669)</f>
        <v>Outer Limits Golf Course</v>
      </c>
      <c r="D3669" s="16" t="n">
        <f aca="false">IF(B3669=B3668,D3668+1,1)</f>
        <v>1</v>
      </c>
      <c r="E3669" s="17" t="s">
        <v>11</v>
      </c>
    </row>
    <row r="3670" customFormat="false" ht="12.95" hidden="false" customHeight="true" outlineLevel="0" collapsed="false">
      <c r="B3670" s="14" t="s">
        <v>1397</v>
      </c>
      <c r="C3670" s="15" t="str">
        <f aca="false">IF(B3670=B3669,"",B3670)</f>
        <v/>
      </c>
      <c r="D3670" s="16" t="n">
        <f aca="false">IF(B3670=B3669,D3669+1,1)</f>
        <v>2</v>
      </c>
      <c r="E3670" s="17" t="s">
        <v>215</v>
      </c>
    </row>
    <row r="3671" customFormat="false" ht="12.95" hidden="false" customHeight="true" outlineLevel="0" collapsed="false">
      <c r="B3671" s="14" t="s">
        <v>1397</v>
      </c>
      <c r="C3671" s="15" t="str">
        <f aca="false">IF(B3671=B3670,"",B3671)</f>
        <v/>
      </c>
      <c r="D3671" s="16" t="n">
        <f aca="false">IF(B3671=B3670,D3670+1,1)</f>
        <v>3</v>
      </c>
      <c r="E3671" s="17" t="s">
        <v>20</v>
      </c>
    </row>
    <row r="3672" customFormat="false" ht="12.95" hidden="false" customHeight="true" outlineLevel="0" collapsed="false">
      <c r="B3672" s="14" t="s">
        <v>1397</v>
      </c>
      <c r="C3672" s="15" t="str">
        <f aca="false">IF(B3672=B3671,"",B3672)</f>
        <v/>
      </c>
      <c r="D3672" s="16" t="n">
        <f aca="false">IF(B3672=B3671,D3671+1,1)</f>
        <v>4</v>
      </c>
      <c r="E3672" s="17" t="s">
        <v>61</v>
      </c>
    </row>
    <row r="3673" customFormat="false" ht="12.95" hidden="false" customHeight="true" outlineLevel="0" collapsed="false">
      <c r="B3673" s="14" t="s">
        <v>1397</v>
      </c>
      <c r="C3673" s="15" t="str">
        <f aca="false">IF(B3673=B3672,"",B3673)</f>
        <v/>
      </c>
      <c r="D3673" s="16" t="n">
        <f aca="false">IF(B3673=B3672,D3672+1,1)</f>
        <v>5</v>
      </c>
      <c r="E3673" s="17" t="s">
        <v>79</v>
      </c>
    </row>
    <row r="3674" customFormat="false" ht="12.95" hidden="false" customHeight="true" outlineLevel="0" collapsed="false">
      <c r="B3674" s="14" t="s">
        <v>1397</v>
      </c>
      <c r="C3674" s="15" t="str">
        <f aca="false">IF(B3674=B3673,"",B3674)</f>
        <v/>
      </c>
      <c r="D3674" s="16" t="n">
        <f aca="false">IF(B3674=B3673,D3673+1,1)</f>
        <v>6</v>
      </c>
      <c r="E3674" s="17" t="s">
        <v>318</v>
      </c>
    </row>
    <row r="3675" customFormat="false" ht="12.95" hidden="false" customHeight="true" outlineLevel="0" collapsed="false">
      <c r="B3675" s="14" t="s">
        <v>1397</v>
      </c>
      <c r="C3675" s="15" t="str">
        <f aca="false">IF(B3675=B3674,"",B3675)</f>
        <v/>
      </c>
      <c r="D3675" s="16" t="n">
        <f aca="false">IF(B3675=B3674,D3674+1,1)</f>
        <v>7</v>
      </c>
      <c r="E3675" s="17" t="s">
        <v>45</v>
      </c>
    </row>
    <row r="3676" customFormat="false" ht="12.95" hidden="false" customHeight="true" outlineLevel="0" collapsed="false">
      <c r="B3676" s="14" t="s">
        <v>1397</v>
      </c>
      <c r="C3676" s="15" t="str">
        <f aca="false">IF(B3676=B3675,"",B3676)</f>
        <v/>
      </c>
      <c r="D3676" s="16" t="n">
        <f aca="false">IF(B3676=B3675,D3675+1,1)</f>
        <v>8</v>
      </c>
      <c r="E3676" s="17" t="s">
        <v>173</v>
      </c>
    </row>
    <row r="3677" customFormat="false" ht="12.95" hidden="false" customHeight="true" outlineLevel="0" collapsed="false">
      <c r="B3677" s="14" t="s">
        <v>1397</v>
      </c>
      <c r="C3677" s="15" t="str">
        <f aca="false">IF(B3677=B3676,"",B3677)</f>
        <v/>
      </c>
      <c r="D3677" s="16" t="n">
        <f aca="false">IF(B3677=B3676,D3676+1,1)</f>
        <v>9</v>
      </c>
      <c r="E3677" s="17" t="s">
        <v>8</v>
      </c>
    </row>
    <row r="3678" customFormat="false" ht="12.95" hidden="false" customHeight="true" outlineLevel="0" collapsed="false">
      <c r="B3678" s="14" t="s">
        <v>1397</v>
      </c>
      <c r="C3678" s="15" t="str">
        <f aca="false">IF(B3678=B3677,"",B3678)</f>
        <v/>
      </c>
      <c r="D3678" s="16" t="n">
        <f aca="false">IF(B3678=B3677,D3677+1,1)</f>
        <v>10</v>
      </c>
      <c r="E3678" s="17" t="s">
        <v>264</v>
      </c>
    </row>
    <row r="3679" customFormat="false" ht="12.95" hidden="false" customHeight="true" outlineLevel="0" collapsed="false">
      <c r="B3679" s="14" t="s">
        <v>1398</v>
      </c>
      <c r="C3679" s="15" t="str">
        <f aca="false">IF(B3679=B3678,"",B3679)</f>
        <v>Over The Rainbow</v>
      </c>
      <c r="D3679" s="16" t="n">
        <f aca="false">IF(B3679=B3678,D3678+1,1)</f>
        <v>1</v>
      </c>
      <c r="E3679" s="17" t="s">
        <v>8</v>
      </c>
    </row>
    <row r="3680" customFormat="false" ht="12.95" hidden="false" customHeight="true" outlineLevel="0" collapsed="false">
      <c r="B3680" s="14" t="s">
        <v>1398</v>
      </c>
      <c r="C3680" s="15" t="str">
        <f aca="false">IF(B3680=B3679,"",B3680)</f>
        <v/>
      </c>
      <c r="D3680" s="16" t="n">
        <f aca="false">IF(B3680=B3679,D3679+1,1)</f>
        <v>2</v>
      </c>
      <c r="E3680" s="17" t="s">
        <v>1399</v>
      </c>
    </row>
    <row r="3681" customFormat="false" ht="12.95" hidden="false" customHeight="true" outlineLevel="0" collapsed="false">
      <c r="B3681" s="14" t="s">
        <v>1398</v>
      </c>
      <c r="C3681" s="15" t="str">
        <f aca="false">IF(B3681=B3680,"",B3681)</f>
        <v/>
      </c>
      <c r="D3681" s="16" t="n">
        <f aca="false">IF(B3681=B3680,D3680+1,1)</f>
        <v>3</v>
      </c>
      <c r="E3681" s="17" t="s">
        <v>989</v>
      </c>
    </row>
    <row r="3682" customFormat="false" ht="12.95" hidden="false" customHeight="true" outlineLevel="0" collapsed="false">
      <c r="B3682" s="14" t="s">
        <v>1398</v>
      </c>
      <c r="C3682" s="15" t="str">
        <f aca="false">IF(B3682=B3681,"",B3682)</f>
        <v/>
      </c>
      <c r="D3682" s="16" t="n">
        <f aca="false">IF(B3682=B3681,D3681+1,1)</f>
        <v>4</v>
      </c>
      <c r="E3682" s="17" t="s">
        <v>178</v>
      </c>
    </row>
    <row r="3683" customFormat="false" ht="12.95" hidden="false" customHeight="true" outlineLevel="0" collapsed="false">
      <c r="B3683" s="14" t="s">
        <v>1398</v>
      </c>
      <c r="C3683" s="15" t="str">
        <f aca="false">IF(B3683=B3682,"",B3683)</f>
        <v/>
      </c>
      <c r="D3683" s="16" t="n">
        <f aca="false">IF(B3683=B3682,D3682+1,1)</f>
        <v>5</v>
      </c>
      <c r="E3683" s="17" t="s">
        <v>41</v>
      </c>
    </row>
    <row r="3684" customFormat="false" ht="12.95" hidden="false" customHeight="true" outlineLevel="0" collapsed="false">
      <c r="B3684" s="14" t="s">
        <v>1400</v>
      </c>
      <c r="C3684" s="15" t="str">
        <f aca="false">IF(B3684=B3683,"",B3684)</f>
        <v>Overlook CC</v>
      </c>
      <c r="D3684" s="16" t="n">
        <f aca="false">IF(B3684=B3683,D3683+1,1)</f>
        <v>1</v>
      </c>
      <c r="E3684" s="17" t="s">
        <v>1401</v>
      </c>
    </row>
    <row r="3685" customFormat="false" ht="12.95" hidden="false" customHeight="true" outlineLevel="0" collapsed="false">
      <c r="B3685" s="14" t="s">
        <v>1402</v>
      </c>
      <c r="C3685" s="15" t="str">
        <f aca="false">IF(B3685=B3684,"",B3685)</f>
        <v>Owattagu Siam GC</v>
      </c>
      <c r="D3685" s="16" t="n">
        <f aca="false">IF(B3685=B3684,D3684+1,1)</f>
        <v>1</v>
      </c>
      <c r="E3685" s="17" t="s">
        <v>1403</v>
      </c>
    </row>
    <row r="3686" customFormat="false" ht="12.95" hidden="false" customHeight="true" outlineLevel="0" collapsed="false">
      <c r="B3686" s="14" t="s">
        <v>1402</v>
      </c>
      <c r="C3686" s="15" t="str">
        <f aca="false">IF(B3686=B3685,"",B3686)</f>
        <v/>
      </c>
      <c r="D3686" s="16" t="n">
        <f aca="false">IF(B3686=B3685,D3685+1,1)</f>
        <v>2</v>
      </c>
      <c r="E3686" s="17" t="s">
        <v>61</v>
      </c>
    </row>
    <row r="3687" customFormat="false" ht="12.95" hidden="false" customHeight="true" outlineLevel="0" collapsed="false">
      <c r="B3687" s="14" t="s">
        <v>1402</v>
      </c>
      <c r="C3687" s="15" t="str">
        <f aca="false">IF(B3687=B3686,"",B3687)</f>
        <v/>
      </c>
      <c r="D3687" s="16" t="n">
        <f aca="false">IF(B3687=B3686,D3686+1,1)</f>
        <v>3</v>
      </c>
      <c r="E3687" s="17" t="s">
        <v>1404</v>
      </c>
    </row>
    <row r="3688" customFormat="false" ht="12.95" hidden="false" customHeight="true" outlineLevel="0" collapsed="false">
      <c r="B3688" s="14" t="s">
        <v>1405</v>
      </c>
      <c r="C3688" s="15" t="str">
        <f aca="false">IF(B3688=B3687,"",B3688)</f>
        <v>Owl Ridge Fairways</v>
      </c>
      <c r="D3688" s="16" t="n">
        <f aca="false">IF(B3688=B3687,D3687+1,1)</f>
        <v>1</v>
      </c>
      <c r="E3688" s="17" t="s">
        <v>20</v>
      </c>
    </row>
    <row r="3689" customFormat="false" ht="12.95" hidden="false" customHeight="true" outlineLevel="0" collapsed="false">
      <c r="B3689" s="14" t="s">
        <v>1405</v>
      </c>
      <c r="C3689" s="15" t="str">
        <f aca="false">IF(B3689=B3688,"",B3689)</f>
        <v/>
      </c>
      <c r="D3689" s="16" t="n">
        <f aca="false">IF(B3689=B3688,D3688+1,1)</f>
        <v>2</v>
      </c>
      <c r="E3689" s="17" t="s">
        <v>79</v>
      </c>
    </row>
    <row r="3690" customFormat="false" ht="12.95" hidden="false" customHeight="true" outlineLevel="0" collapsed="false">
      <c r="B3690" s="14" t="s">
        <v>1405</v>
      </c>
      <c r="C3690" s="15" t="str">
        <f aca="false">IF(B3690=B3689,"",B3690)</f>
        <v/>
      </c>
      <c r="D3690" s="16" t="n">
        <f aca="false">IF(B3690=B3689,D3689+1,1)</f>
        <v>3</v>
      </c>
      <c r="E3690" s="17" t="s">
        <v>50</v>
      </c>
    </row>
    <row r="3691" customFormat="false" ht="12.95" hidden="false" customHeight="true" outlineLevel="0" collapsed="false">
      <c r="B3691" s="14" t="s">
        <v>1405</v>
      </c>
      <c r="C3691" s="15" t="str">
        <f aca="false">IF(B3691=B3690,"",B3691)</f>
        <v/>
      </c>
      <c r="D3691" s="16" t="n">
        <f aca="false">IF(B3691=B3690,D3690+1,1)</f>
        <v>4</v>
      </c>
      <c r="E3691" s="17" t="s">
        <v>22</v>
      </c>
    </row>
    <row r="3692" customFormat="false" ht="12.95" hidden="false" customHeight="true" outlineLevel="0" collapsed="false">
      <c r="B3692" s="14" t="s">
        <v>1405</v>
      </c>
      <c r="C3692" s="15" t="str">
        <f aca="false">IF(B3692=B3691,"",B3692)</f>
        <v/>
      </c>
      <c r="D3692" s="16" t="n">
        <f aca="false">IF(B3692=B3691,D3691+1,1)</f>
        <v>5</v>
      </c>
      <c r="E3692" s="17" t="s">
        <v>1406</v>
      </c>
    </row>
    <row r="3693" customFormat="false" ht="12.95" hidden="false" customHeight="true" outlineLevel="0" collapsed="false">
      <c r="B3693" s="14" t="s">
        <v>1405</v>
      </c>
      <c r="C3693" s="15" t="str">
        <f aca="false">IF(B3693=B3692,"",B3693)</f>
        <v/>
      </c>
      <c r="D3693" s="16" t="n">
        <f aca="false">IF(B3693=B3692,D3692+1,1)</f>
        <v>6</v>
      </c>
      <c r="E3693" s="17" t="s">
        <v>116</v>
      </c>
    </row>
    <row r="3694" customFormat="false" ht="12.95" hidden="false" customHeight="true" outlineLevel="0" collapsed="false">
      <c r="B3694" s="14" t="s">
        <v>1405</v>
      </c>
      <c r="C3694" s="15" t="str">
        <f aca="false">IF(B3694=B3693,"",B3694)</f>
        <v/>
      </c>
      <c r="D3694" s="16" t="n">
        <f aca="false">IF(B3694=B3693,D3693+1,1)</f>
        <v>7</v>
      </c>
      <c r="E3694" s="17" t="s">
        <v>120</v>
      </c>
    </row>
    <row r="3695" customFormat="false" ht="12.95" hidden="false" customHeight="true" outlineLevel="0" collapsed="false">
      <c r="B3695" s="14" t="s">
        <v>1405</v>
      </c>
      <c r="C3695" s="15" t="str">
        <f aca="false">IF(B3695=B3694,"",B3695)</f>
        <v/>
      </c>
      <c r="D3695" s="16" t="n">
        <f aca="false">IF(B3695=B3694,D3694+1,1)</f>
        <v>8</v>
      </c>
      <c r="E3695" s="17" t="s">
        <v>41</v>
      </c>
    </row>
    <row r="3696" customFormat="false" ht="12.95" hidden="false" customHeight="true" outlineLevel="0" collapsed="false">
      <c r="B3696" s="14" t="s">
        <v>1407</v>
      </c>
      <c r="C3696" s="15" t="str">
        <f aca="false">IF(B3696=B3695,"",B3696)</f>
        <v>Owls Nest</v>
      </c>
      <c r="D3696" s="16" t="n">
        <f aca="false">IF(B3696=B3695,D3695+1,1)</f>
        <v>1</v>
      </c>
      <c r="E3696" s="17" t="s">
        <v>73</v>
      </c>
    </row>
    <row r="3697" customFormat="false" ht="12.95" hidden="false" customHeight="true" outlineLevel="0" collapsed="false">
      <c r="B3697" s="14" t="s">
        <v>1407</v>
      </c>
      <c r="C3697" s="15" t="str">
        <f aca="false">IF(B3697=B3696,"",B3697)</f>
        <v/>
      </c>
      <c r="D3697" s="16" t="n">
        <f aca="false">IF(B3697=B3696,D3696+1,1)</f>
        <v>2</v>
      </c>
      <c r="E3697" s="17" t="s">
        <v>1408</v>
      </c>
    </row>
    <row r="3698" customFormat="false" ht="12.95" hidden="false" customHeight="true" outlineLevel="0" collapsed="false">
      <c r="B3698" s="14" t="s">
        <v>1409</v>
      </c>
      <c r="C3698" s="15" t="str">
        <f aca="false">IF(B3698=B3697,"",B3698)</f>
        <v>Pacific Pines</v>
      </c>
      <c r="D3698" s="16" t="n">
        <f aca="false">IF(B3698=B3697,D3697+1,1)</f>
        <v>1</v>
      </c>
      <c r="E3698" s="17" t="s">
        <v>50</v>
      </c>
    </row>
    <row r="3699" customFormat="false" ht="12.95" hidden="false" customHeight="true" outlineLevel="0" collapsed="false">
      <c r="B3699" s="14" t="s">
        <v>1409</v>
      </c>
      <c r="C3699" s="15" t="str">
        <f aca="false">IF(B3699=B3698,"",B3699)</f>
        <v/>
      </c>
      <c r="D3699" s="16" t="n">
        <f aca="false">IF(B3699=B3698,D3698+1,1)</f>
        <v>2</v>
      </c>
      <c r="E3699" s="17" t="s">
        <v>97</v>
      </c>
    </row>
    <row r="3700" customFormat="false" ht="12.95" hidden="false" customHeight="true" outlineLevel="0" collapsed="false">
      <c r="B3700" s="14" t="s">
        <v>1409</v>
      </c>
      <c r="C3700" s="15" t="str">
        <f aca="false">IF(B3700=B3699,"",B3700)</f>
        <v/>
      </c>
      <c r="D3700" s="16" t="n">
        <f aca="false">IF(B3700=B3699,D3699+1,1)</f>
        <v>3</v>
      </c>
      <c r="E3700" s="17" t="s">
        <v>104</v>
      </c>
    </row>
    <row r="3701" customFormat="false" ht="12.95" hidden="false" customHeight="true" outlineLevel="0" collapsed="false">
      <c r="B3701" s="14" t="s">
        <v>1410</v>
      </c>
      <c r="C3701" s="15" t="str">
        <f aca="false">IF(B3701=B3700,"",B3701)</f>
        <v>Pacifica Golf Club</v>
      </c>
      <c r="D3701" s="16" t="n">
        <f aca="false">IF(B3701=B3700,D3700+1,1)</f>
        <v>1</v>
      </c>
      <c r="E3701" s="17" t="s">
        <v>1411</v>
      </c>
    </row>
    <row r="3702" customFormat="false" ht="12.95" hidden="false" customHeight="true" outlineLevel="0" collapsed="false">
      <c r="B3702" s="14" t="s">
        <v>1410</v>
      </c>
      <c r="C3702" s="15" t="str">
        <f aca="false">IF(B3702=B3701,"",B3702)</f>
        <v/>
      </c>
      <c r="D3702" s="16" t="n">
        <f aca="false">IF(B3702=B3701,D3701+1,1)</f>
        <v>2</v>
      </c>
      <c r="E3702" s="17" t="s">
        <v>8</v>
      </c>
    </row>
    <row r="3703" customFormat="false" ht="12.95" hidden="false" customHeight="true" outlineLevel="0" collapsed="false">
      <c r="B3703" s="14" t="s">
        <v>1410</v>
      </c>
      <c r="C3703" s="15" t="str">
        <f aca="false">IF(B3703=B3702,"",B3703)</f>
        <v/>
      </c>
      <c r="D3703" s="16" t="n">
        <f aca="false">IF(B3703=B3702,D3702+1,1)</f>
        <v>3</v>
      </c>
      <c r="E3703" s="17" t="s">
        <v>12</v>
      </c>
    </row>
    <row r="3704" customFormat="false" ht="12.95" hidden="false" customHeight="true" outlineLevel="0" collapsed="false">
      <c r="B3704" s="14" t="s">
        <v>1410</v>
      </c>
      <c r="C3704" s="15" t="str">
        <f aca="false">IF(B3704=B3703,"",B3704)</f>
        <v/>
      </c>
      <c r="D3704" s="16" t="n">
        <f aca="false">IF(B3704=B3703,D3703+1,1)</f>
        <v>4</v>
      </c>
      <c r="E3704" s="17" t="s">
        <v>1090</v>
      </c>
    </row>
    <row r="3705" customFormat="false" ht="12.95" hidden="false" customHeight="true" outlineLevel="0" collapsed="false">
      <c r="B3705" s="14" t="s">
        <v>1410</v>
      </c>
      <c r="C3705" s="15" t="str">
        <f aca="false">IF(B3705=B3704,"",B3705)</f>
        <v/>
      </c>
      <c r="D3705" s="16" t="n">
        <f aca="false">IF(B3705=B3704,D3704+1,1)</f>
        <v>5</v>
      </c>
      <c r="E3705" s="17" t="s">
        <v>218</v>
      </c>
    </row>
    <row r="3706" customFormat="false" ht="12.95" hidden="false" customHeight="true" outlineLevel="0" collapsed="false">
      <c r="B3706" s="14" t="s">
        <v>1410</v>
      </c>
      <c r="C3706" s="15" t="str">
        <f aca="false">IF(B3706=B3705,"",B3706)</f>
        <v/>
      </c>
      <c r="D3706" s="16" t="n">
        <f aca="false">IF(B3706=B3705,D3705+1,1)</f>
        <v>6</v>
      </c>
      <c r="E3706" s="17" t="s">
        <v>14</v>
      </c>
    </row>
    <row r="3707" customFormat="false" ht="12.95" hidden="false" customHeight="true" outlineLevel="0" collapsed="false">
      <c r="B3707" s="14" t="s">
        <v>1410</v>
      </c>
      <c r="C3707" s="15" t="str">
        <f aca="false">IF(B3707=B3706,"",B3707)</f>
        <v/>
      </c>
      <c r="D3707" s="16" t="n">
        <f aca="false">IF(B3707=B3706,D3706+1,1)</f>
        <v>7</v>
      </c>
      <c r="E3707" s="17" t="s">
        <v>419</v>
      </c>
    </row>
    <row r="3708" customFormat="false" ht="12.95" hidden="false" customHeight="true" outlineLevel="0" collapsed="false">
      <c r="B3708" s="14" t="s">
        <v>1410</v>
      </c>
      <c r="C3708" s="15" t="str">
        <f aca="false">IF(B3708=B3707,"",B3708)</f>
        <v/>
      </c>
      <c r="D3708" s="16" t="n">
        <f aca="false">IF(B3708=B3707,D3707+1,1)</f>
        <v>8</v>
      </c>
      <c r="E3708" s="17" t="s">
        <v>117</v>
      </c>
    </row>
    <row r="3709" customFormat="false" ht="12.95" hidden="false" customHeight="true" outlineLevel="0" collapsed="false">
      <c r="B3709" s="14" t="s">
        <v>1412</v>
      </c>
      <c r="C3709" s="15" t="str">
        <f aca="false">IF(B3709=B3700,"",B3709)</f>
        <v>Pagoda</v>
      </c>
      <c r="D3709" s="16" t="n">
        <f aca="false">IF(B3709=B3700,D3700+1,1)</f>
        <v>1</v>
      </c>
      <c r="E3709" s="17" t="s">
        <v>13</v>
      </c>
    </row>
    <row r="3710" customFormat="false" ht="12.95" hidden="false" customHeight="true" outlineLevel="0" collapsed="false">
      <c r="B3710" s="14" t="s">
        <v>1412</v>
      </c>
      <c r="C3710" s="15" t="str">
        <f aca="false">IF(B3710=B3709,"",B3710)</f>
        <v/>
      </c>
      <c r="D3710" s="16" t="n">
        <f aca="false">IF(B3710=B3709,D3709+1,1)</f>
        <v>2</v>
      </c>
      <c r="E3710" s="17" t="s">
        <v>1412</v>
      </c>
    </row>
    <row r="3711" customFormat="false" ht="12.95" hidden="false" customHeight="true" outlineLevel="0" collapsed="false">
      <c r="B3711" s="14" t="s">
        <v>1412</v>
      </c>
      <c r="C3711" s="15" t="str">
        <f aca="false">IF(B3711=B3710,"",B3711)</f>
        <v/>
      </c>
      <c r="D3711" s="16" t="n">
        <f aca="false">IF(B3711=B3710,D3710+1,1)</f>
        <v>3</v>
      </c>
      <c r="E3711" s="17" t="s">
        <v>1258</v>
      </c>
    </row>
    <row r="3712" customFormat="false" ht="12.95" hidden="false" customHeight="true" outlineLevel="0" collapsed="false">
      <c r="B3712" s="14" t="s">
        <v>1412</v>
      </c>
      <c r="C3712" s="15" t="str">
        <f aca="false">IF(B3712=B3711,"",B3712)</f>
        <v/>
      </c>
      <c r="D3712" s="16" t="n">
        <f aca="false">IF(B3712=B3711,D3711+1,1)</f>
        <v>4</v>
      </c>
      <c r="E3712" s="17" t="s">
        <v>1259</v>
      </c>
    </row>
    <row r="3713" customFormat="false" ht="12.95" hidden="false" customHeight="true" outlineLevel="0" collapsed="false">
      <c r="B3713" s="14" t="s">
        <v>1412</v>
      </c>
      <c r="C3713" s="15" t="str">
        <f aca="false">IF(B3713=B3712,"",B3713)</f>
        <v/>
      </c>
      <c r="D3713" s="16" t="n">
        <f aca="false">IF(B3713=B3712,D3712+1,1)</f>
        <v>5</v>
      </c>
      <c r="E3713" s="17" t="s">
        <v>1260</v>
      </c>
    </row>
    <row r="3714" customFormat="false" ht="12.95" hidden="false" customHeight="true" outlineLevel="0" collapsed="false">
      <c r="B3714" s="14" t="s">
        <v>1412</v>
      </c>
      <c r="C3714" s="15" t="str">
        <f aca="false">IF(B3714=B3713,"",B3714)</f>
        <v/>
      </c>
      <c r="D3714" s="16" t="n">
        <f aca="false">IF(B3714=B3713,D3713+1,1)</f>
        <v>6</v>
      </c>
      <c r="E3714" s="17" t="s">
        <v>348</v>
      </c>
    </row>
    <row r="3715" customFormat="false" ht="12.95" hidden="false" customHeight="true" outlineLevel="0" collapsed="false">
      <c r="B3715" s="14" t="s">
        <v>1412</v>
      </c>
      <c r="C3715" s="15" t="str">
        <f aca="false">IF(B3715=B3714,"",B3715)</f>
        <v/>
      </c>
      <c r="D3715" s="16" t="n">
        <f aca="false">IF(B3715=B3714,D3714+1,1)</f>
        <v>7</v>
      </c>
      <c r="E3715" s="17" t="s">
        <v>414</v>
      </c>
    </row>
    <row r="3716" customFormat="false" ht="12.95" hidden="false" customHeight="true" outlineLevel="0" collapsed="false">
      <c r="B3716" s="14" t="s">
        <v>1412</v>
      </c>
      <c r="C3716" s="15" t="str">
        <f aca="false">IF(B3716=B3715,"",B3716)</f>
        <v/>
      </c>
      <c r="D3716" s="16" t="n">
        <f aca="false">IF(B3716=B3715,D3715+1,1)</f>
        <v>8</v>
      </c>
      <c r="E3716" s="17" t="s">
        <v>41</v>
      </c>
    </row>
    <row r="3717" customFormat="false" ht="12.95" hidden="false" customHeight="true" outlineLevel="0" collapsed="false">
      <c r="B3717" s="14" t="s">
        <v>1413</v>
      </c>
      <c r="C3717" s="15" t="str">
        <f aca="false">IF(B3717=B3700,"",B3717)</f>
        <v>Painted Leaves</v>
      </c>
      <c r="D3717" s="16" t="n">
        <f aca="false">IF(B3717=B3700,D3700+1,1)</f>
        <v>1</v>
      </c>
      <c r="E3717" s="17" t="s">
        <v>73</v>
      </c>
    </row>
    <row r="3718" customFormat="false" ht="12.95" hidden="false" customHeight="true" outlineLevel="0" collapsed="false">
      <c r="B3718" s="14" t="s">
        <v>1413</v>
      </c>
      <c r="C3718" s="15" t="str">
        <f aca="false">IF(B3718=B3717,"",B3718)</f>
        <v/>
      </c>
      <c r="D3718" s="16" t="n">
        <f aca="false">IF(B3718=B3717,D3717+1,1)</f>
        <v>2</v>
      </c>
      <c r="E3718" s="17" t="s">
        <v>65</v>
      </c>
    </row>
    <row r="3719" customFormat="false" ht="12.95" hidden="false" customHeight="true" outlineLevel="0" collapsed="false">
      <c r="B3719" s="14" t="s">
        <v>1413</v>
      </c>
      <c r="C3719" s="15" t="str">
        <f aca="false">IF(B3719=B3718,"",B3719)</f>
        <v/>
      </c>
      <c r="D3719" s="16" t="n">
        <f aca="false">IF(B3719=B3718,D3718+1,1)</f>
        <v>3</v>
      </c>
      <c r="E3719" s="17" t="s">
        <v>116</v>
      </c>
    </row>
    <row r="3720" customFormat="false" ht="12.95" hidden="false" customHeight="true" outlineLevel="0" collapsed="false">
      <c r="B3720" s="14" t="s">
        <v>1414</v>
      </c>
      <c r="C3720" s="15" t="str">
        <f aca="false">IF(B3720=B3719,"",B3720)</f>
        <v>Palametto Dunes</v>
      </c>
      <c r="D3720" s="16" t="n">
        <f aca="false">IF(B3720=B3719,D3719+1,1)</f>
        <v>1</v>
      </c>
      <c r="E3720" s="17" t="s">
        <v>109</v>
      </c>
    </row>
    <row r="3721" customFormat="false" ht="12.95" hidden="false" customHeight="true" outlineLevel="0" collapsed="false">
      <c r="B3721" s="14" t="s">
        <v>1414</v>
      </c>
      <c r="C3721" s="15" t="str">
        <f aca="false">IF(B3721=B3720,"",B3721)</f>
        <v/>
      </c>
      <c r="D3721" s="16" t="n">
        <f aca="false">IF(B3721=B3720,D3720+1,1)</f>
        <v>2</v>
      </c>
      <c r="E3721" s="17" t="s">
        <v>63</v>
      </c>
    </row>
    <row r="3722" customFormat="false" ht="12.95" hidden="false" customHeight="true" outlineLevel="0" collapsed="false">
      <c r="B3722" s="14" t="s">
        <v>1414</v>
      </c>
      <c r="C3722" s="15" t="str">
        <f aca="false">IF(B3722=B3721,"",B3722)</f>
        <v/>
      </c>
      <c r="D3722" s="16" t="n">
        <f aca="false">IF(B3722=B3721,D3721+1,1)</f>
        <v>3</v>
      </c>
      <c r="E3722" s="17" t="s">
        <v>426</v>
      </c>
    </row>
    <row r="3723" customFormat="false" ht="12.95" hidden="false" customHeight="true" outlineLevel="0" collapsed="false">
      <c r="B3723" s="14" t="s">
        <v>1414</v>
      </c>
      <c r="C3723" s="15" t="str">
        <f aca="false">IF(B3723=B3722,"",B3723)</f>
        <v/>
      </c>
      <c r="D3723" s="16" t="n">
        <f aca="false">IF(B3723=B3722,D3722+1,1)</f>
        <v>4</v>
      </c>
      <c r="E3723" s="17" t="s">
        <v>427</v>
      </c>
    </row>
    <row r="3724" customFormat="false" ht="12.95" hidden="false" customHeight="true" outlineLevel="0" collapsed="false">
      <c r="B3724" s="14" t="s">
        <v>1415</v>
      </c>
      <c r="C3724" s="15" t="str">
        <f aca="false">IF(B3724=B3723,"",B3724)</f>
        <v>Palmela Golf Links V2</v>
      </c>
      <c r="D3724" s="16" t="n">
        <f aca="false">IF(B3724=B3723,D3723+1,1)</f>
        <v>1</v>
      </c>
      <c r="E3724" s="17" t="s">
        <v>87</v>
      </c>
    </row>
    <row r="3725" customFormat="false" ht="12.95" hidden="false" customHeight="true" outlineLevel="0" collapsed="false">
      <c r="B3725" s="14" t="s">
        <v>1416</v>
      </c>
      <c r="C3725" s="15" t="str">
        <f aca="false">IF(B3725=B3724,"",B3725)</f>
        <v>Palmetto Plantation</v>
      </c>
      <c r="D3725" s="16" t="n">
        <f aca="false">IF(B3725=B3724,D3724+1,1)</f>
        <v>1</v>
      </c>
      <c r="E3725" s="17" t="s">
        <v>72</v>
      </c>
    </row>
    <row r="3726" customFormat="false" ht="12.95" hidden="false" customHeight="true" outlineLevel="0" collapsed="false">
      <c r="B3726" s="14" t="s">
        <v>1417</v>
      </c>
      <c r="C3726" s="15" t="str">
        <f aca="false">IF(B3726=B3725,"",B3726)</f>
        <v>Palmetto Sands</v>
      </c>
      <c r="D3726" s="16" t="n">
        <f aca="false">IF(B3726=B3725,D3725+1,1)</f>
        <v>1</v>
      </c>
      <c r="E3726" s="17" t="s">
        <v>62</v>
      </c>
    </row>
    <row r="3727" customFormat="false" ht="12.95" hidden="false" customHeight="true" outlineLevel="0" collapsed="false">
      <c r="B3727" s="14" t="s">
        <v>1417</v>
      </c>
      <c r="C3727" s="15" t="str">
        <f aca="false">IF(B3727=B3726,"",B3727)</f>
        <v/>
      </c>
      <c r="D3727" s="16" t="n">
        <f aca="false">IF(B3727=B3726,D3726+1,1)</f>
        <v>2</v>
      </c>
      <c r="E3727" s="17" t="s">
        <v>50</v>
      </c>
    </row>
    <row r="3728" customFormat="false" ht="12.95" hidden="false" customHeight="true" outlineLevel="0" collapsed="false">
      <c r="B3728" s="14" t="s">
        <v>1417</v>
      </c>
      <c r="C3728" s="15" t="str">
        <f aca="false">IF(B3728=B3727,"",B3728)</f>
        <v/>
      </c>
      <c r="D3728" s="16" t="n">
        <f aca="false">IF(B3728=B3727,D3727+1,1)</f>
        <v>3</v>
      </c>
      <c r="E3728" s="17" t="s">
        <v>8</v>
      </c>
    </row>
    <row r="3729" customFormat="false" ht="12.95" hidden="false" customHeight="true" outlineLevel="0" collapsed="false">
      <c r="B3729" s="14" t="s">
        <v>1417</v>
      </c>
      <c r="C3729" s="15" t="str">
        <f aca="false">IF(B3729=B3728,"",B3729)</f>
        <v/>
      </c>
      <c r="D3729" s="16" t="n">
        <f aca="false">IF(B3729=B3728,D3728+1,1)</f>
        <v>4</v>
      </c>
      <c r="E3729" s="17" t="s">
        <v>1418</v>
      </c>
    </row>
    <row r="3730" customFormat="false" ht="12.95" hidden="false" customHeight="true" outlineLevel="0" collapsed="false">
      <c r="B3730" s="14" t="s">
        <v>1419</v>
      </c>
      <c r="C3730" s="15" t="str">
        <f aca="false">IF(B3730=B3729,"",B3730)</f>
        <v>Panama Redwoods G&amp;B</v>
      </c>
      <c r="D3730" s="16" t="n">
        <f aca="false">IF(B3730=B3729,D3729+1,1)</f>
        <v>1</v>
      </c>
      <c r="E3730" s="17" t="s">
        <v>1420</v>
      </c>
    </row>
    <row r="3731" customFormat="false" ht="12.95" hidden="false" customHeight="true" outlineLevel="0" collapsed="false">
      <c r="B3731" s="14" t="s">
        <v>1419</v>
      </c>
      <c r="C3731" s="15" t="str">
        <f aca="false">IF(B3731=B3730,"",B3731)</f>
        <v/>
      </c>
      <c r="D3731" s="16" t="n">
        <f aca="false">IF(B3731=B3730,D3730+1,1)</f>
        <v>2</v>
      </c>
      <c r="E3731" s="17" t="s">
        <v>61</v>
      </c>
    </row>
    <row r="3732" customFormat="false" ht="12.95" hidden="false" customHeight="true" outlineLevel="0" collapsed="false">
      <c r="B3732" s="14" t="s">
        <v>1419</v>
      </c>
      <c r="C3732" s="15" t="str">
        <f aca="false">IF(B3732=B3731,"",B3732)</f>
        <v/>
      </c>
      <c r="D3732" s="16" t="n">
        <f aca="false">IF(B3732=B3731,D3731+1,1)</f>
        <v>3</v>
      </c>
      <c r="E3732" s="17" t="s">
        <v>1421</v>
      </c>
    </row>
    <row r="3733" customFormat="false" ht="12.95" hidden="false" customHeight="true" outlineLevel="0" collapsed="false">
      <c r="B3733" s="14" t="s">
        <v>1419</v>
      </c>
      <c r="C3733" s="15" t="str">
        <f aca="false">IF(B3733=B3732,"",B3733)</f>
        <v/>
      </c>
      <c r="D3733" s="16" t="n">
        <f aca="false">IF(B3733=B3732,D3732+1,1)</f>
        <v>4</v>
      </c>
      <c r="E3733" s="17" t="s">
        <v>371</v>
      </c>
    </row>
    <row r="3734" customFormat="false" ht="12.95" hidden="false" customHeight="true" outlineLevel="0" collapsed="false">
      <c r="B3734" s="14" t="s">
        <v>1419</v>
      </c>
      <c r="C3734" s="15" t="str">
        <f aca="false">IF(B3734=B3733,"",B3734)</f>
        <v/>
      </c>
      <c r="D3734" s="16" t="n">
        <f aca="false">IF(B3734=B3733,D3733+1,1)</f>
        <v>5</v>
      </c>
      <c r="E3734" s="17" t="s">
        <v>372</v>
      </c>
    </row>
    <row r="3735" customFormat="false" ht="12.95" hidden="false" customHeight="true" outlineLevel="0" collapsed="false">
      <c r="B3735" s="14" t="s">
        <v>1422</v>
      </c>
      <c r="C3735" s="15" t="str">
        <f aca="false">IF(B3735=B3734,"",B3735)</f>
        <v>Panhead Alley</v>
      </c>
      <c r="D3735" s="16" t="n">
        <f aca="false">IF(B3735=B3734,D3734+1,1)</f>
        <v>1</v>
      </c>
      <c r="E3735" s="17" t="s">
        <v>1423</v>
      </c>
    </row>
    <row r="3736" customFormat="false" ht="12.95" hidden="false" customHeight="true" outlineLevel="0" collapsed="false">
      <c r="B3736" s="14" t="s">
        <v>1422</v>
      </c>
      <c r="C3736" s="15" t="str">
        <f aca="false">IF(B3736=B3735,"",B3736)</f>
        <v/>
      </c>
      <c r="D3736" s="16" t="n">
        <f aca="false">IF(B3736=B3735,D3735+1,1)</f>
        <v>2</v>
      </c>
      <c r="E3736" s="17" t="n">
        <v>123</v>
      </c>
    </row>
    <row r="3737" customFormat="false" ht="12.95" hidden="false" customHeight="true" outlineLevel="0" collapsed="false">
      <c r="B3737" s="14" t="s">
        <v>1422</v>
      </c>
      <c r="C3737" s="15" t="str">
        <f aca="false">IF(B3737=B3736,"",B3737)</f>
        <v/>
      </c>
      <c r="D3737" s="16" t="n">
        <f aca="false">IF(B3737=B3736,D3736+1,1)</f>
        <v>3</v>
      </c>
      <c r="E3737" s="17" t="s">
        <v>978</v>
      </c>
    </row>
    <row r="3738" customFormat="false" ht="12.95" hidden="false" customHeight="true" outlineLevel="0" collapsed="false">
      <c r="B3738" s="14" t="s">
        <v>1422</v>
      </c>
      <c r="C3738" s="15" t="str">
        <f aca="false">IF(B3738=B3737,"",B3738)</f>
        <v/>
      </c>
      <c r="D3738" s="16" t="n">
        <f aca="false">IF(B3738=B3737,D3737+1,1)</f>
        <v>4</v>
      </c>
      <c r="E3738" s="17" t="s">
        <v>61</v>
      </c>
    </row>
    <row r="3739" customFormat="false" ht="12.95" hidden="false" customHeight="true" outlineLevel="0" collapsed="false">
      <c r="B3739" s="14" t="s">
        <v>1422</v>
      </c>
      <c r="C3739" s="15" t="str">
        <f aca="false">IF(B3739=B3738,"",B3739)</f>
        <v/>
      </c>
      <c r="D3739" s="16" t="n">
        <f aca="false">IF(B3739=B3738,D3738+1,1)</f>
        <v>5</v>
      </c>
      <c r="E3739" s="17" t="s">
        <v>979</v>
      </c>
    </row>
    <row r="3740" customFormat="false" ht="12.95" hidden="false" customHeight="true" outlineLevel="0" collapsed="false">
      <c r="B3740" s="14" t="s">
        <v>1422</v>
      </c>
      <c r="C3740" s="15" t="str">
        <f aca="false">IF(B3740=B3739,"",B3740)</f>
        <v/>
      </c>
      <c r="D3740" s="16" t="n">
        <f aca="false">IF(B3740=B3739,D3739+1,1)</f>
        <v>6</v>
      </c>
      <c r="E3740" s="17" t="s">
        <v>1424</v>
      </c>
    </row>
    <row r="3741" customFormat="false" ht="12.95" hidden="false" customHeight="true" outlineLevel="0" collapsed="false">
      <c r="B3741" s="14" t="s">
        <v>1422</v>
      </c>
      <c r="C3741" s="15" t="str">
        <f aca="false">IF(B3741=B3740,"",B3741)</f>
        <v/>
      </c>
      <c r="D3741" s="16" t="n">
        <f aca="false">IF(B3741=B3740,D3740+1,1)</f>
        <v>7</v>
      </c>
      <c r="E3741" s="17" t="s">
        <v>1425</v>
      </c>
    </row>
    <row r="3742" customFormat="false" ht="12.95" hidden="false" customHeight="true" outlineLevel="0" collapsed="false">
      <c r="B3742" s="14" t="s">
        <v>1422</v>
      </c>
      <c r="C3742" s="15" t="str">
        <f aca="false">IF(B3742=B3741,"",B3742)</f>
        <v/>
      </c>
      <c r="D3742" s="16" t="n">
        <f aca="false">IF(B3742=B3741,D3741+1,1)</f>
        <v>8</v>
      </c>
      <c r="E3742" s="17" t="s">
        <v>98</v>
      </c>
    </row>
    <row r="3743" customFormat="false" ht="12.95" hidden="false" customHeight="true" outlineLevel="0" collapsed="false">
      <c r="B3743" s="14" t="s">
        <v>1422</v>
      </c>
      <c r="C3743" s="15" t="str">
        <f aca="false">IF(B3743=B3742,"",B3743)</f>
        <v/>
      </c>
      <c r="D3743" s="16" t="n">
        <f aca="false">IF(B3743=B3742,D3742+1,1)</f>
        <v>9</v>
      </c>
      <c r="E3743" s="17" t="s">
        <v>1426</v>
      </c>
    </row>
    <row r="3744" customFormat="false" ht="12.95" hidden="false" customHeight="true" outlineLevel="0" collapsed="false">
      <c r="B3744" s="14" t="s">
        <v>1422</v>
      </c>
      <c r="C3744" s="15" t="str">
        <f aca="false">IF(B3744=B3743,"",B3744)</f>
        <v/>
      </c>
      <c r="D3744" s="16" t="n">
        <f aca="false">IF(B3744=B3743,D3743+1,1)</f>
        <v>10</v>
      </c>
      <c r="E3744" s="17" t="s">
        <v>1427</v>
      </c>
    </row>
    <row r="3745" customFormat="false" ht="12.95" hidden="false" customHeight="true" outlineLevel="0" collapsed="false">
      <c r="B3745" s="14" t="s">
        <v>1428</v>
      </c>
      <c r="C3745" s="15" t="str">
        <f aca="false">IF(B3745=B3744,"",B3745)</f>
        <v>Panther Trace Country Club</v>
      </c>
      <c r="D3745" s="16" t="n">
        <f aca="false">IF(B3745=B3744,D3744+1,1)</f>
        <v>1</v>
      </c>
      <c r="E3745" s="17" t="s">
        <v>61</v>
      </c>
    </row>
    <row r="3746" customFormat="false" ht="12.95" hidden="false" customHeight="true" outlineLevel="0" collapsed="false">
      <c r="B3746" s="14" t="s">
        <v>1428</v>
      </c>
      <c r="C3746" s="15" t="str">
        <f aca="false">IF(B3746=B3745,"",B3746)</f>
        <v/>
      </c>
      <c r="D3746" s="16" t="n">
        <f aca="false">IF(B3746=B3745,D3745+1,1)</f>
        <v>2</v>
      </c>
      <c r="E3746" s="17" t="s">
        <v>24</v>
      </c>
    </row>
    <row r="3747" customFormat="false" ht="12.95" hidden="false" customHeight="true" outlineLevel="0" collapsed="false">
      <c r="B3747" s="14" t="s">
        <v>1428</v>
      </c>
      <c r="C3747" s="15" t="str">
        <f aca="false">IF(B3747=B3746,"",B3747)</f>
        <v/>
      </c>
      <c r="D3747" s="16" t="n">
        <f aca="false">IF(B3747=B3746,D3746+1,1)</f>
        <v>3</v>
      </c>
      <c r="E3747" s="17" t="s">
        <v>66</v>
      </c>
    </row>
    <row r="3748" customFormat="false" ht="12.95" hidden="false" customHeight="true" outlineLevel="0" collapsed="false">
      <c r="B3748" s="14" t="s">
        <v>1428</v>
      </c>
      <c r="C3748" s="15" t="str">
        <f aca="false">IF(B3748=B3747,"",B3748)</f>
        <v/>
      </c>
      <c r="D3748" s="16" t="n">
        <f aca="false">IF(B3748=B3747,D3747+1,1)</f>
        <v>4</v>
      </c>
      <c r="E3748" s="17" t="s">
        <v>37</v>
      </c>
    </row>
    <row r="3749" customFormat="false" ht="12.95" hidden="false" customHeight="true" outlineLevel="0" collapsed="false">
      <c r="B3749" s="14" t="s">
        <v>1429</v>
      </c>
      <c r="C3749" s="15" t="str">
        <f aca="false">IF(B3749=B3748,"",B3749)</f>
        <v>Papago Golf Course</v>
      </c>
      <c r="D3749" s="16" t="n">
        <f aca="false">IF(B3749=B3748,D3748+1,1)</f>
        <v>1</v>
      </c>
      <c r="E3749" s="17" t="s">
        <v>304</v>
      </c>
    </row>
    <row r="3750" customFormat="false" ht="12.95" hidden="false" customHeight="true" outlineLevel="0" collapsed="false">
      <c r="B3750" s="14" t="s">
        <v>1430</v>
      </c>
      <c r="C3750" s="15" t="str">
        <f aca="false">IF(B3750=B3749,"",B3750)</f>
        <v>Par 54</v>
      </c>
      <c r="D3750" s="16" t="n">
        <f aca="false">IF(B3750=B3749,D3749+1,1)</f>
        <v>1</v>
      </c>
      <c r="E3750" s="17" t="s">
        <v>68</v>
      </c>
    </row>
    <row r="3751" customFormat="false" ht="12.95" hidden="false" customHeight="true" outlineLevel="0" collapsed="false">
      <c r="B3751" s="14" t="s">
        <v>1430</v>
      </c>
      <c r="C3751" s="15" t="str">
        <f aca="false">IF(B3751=B3750,"",B3751)</f>
        <v/>
      </c>
      <c r="D3751" s="16" t="n">
        <f aca="false">IF(B3751=B3750,D3750+1,1)</f>
        <v>2</v>
      </c>
      <c r="E3751" s="17" t="s">
        <v>11</v>
      </c>
    </row>
    <row r="3752" customFormat="false" ht="12.95" hidden="false" customHeight="true" outlineLevel="0" collapsed="false">
      <c r="B3752" s="14" t="s">
        <v>1430</v>
      </c>
      <c r="C3752" s="15" t="str">
        <f aca="false">IF(B3752=B3751,"",B3752)</f>
        <v/>
      </c>
      <c r="D3752" s="16" t="n">
        <f aca="false">IF(B3752=B3751,D3751+1,1)</f>
        <v>3</v>
      </c>
      <c r="E3752" s="17" t="s">
        <v>62</v>
      </c>
    </row>
    <row r="3753" customFormat="false" ht="12.95" hidden="false" customHeight="true" outlineLevel="0" collapsed="false">
      <c r="B3753" s="14" t="s">
        <v>1430</v>
      </c>
      <c r="C3753" s="15" t="str">
        <f aca="false">IF(B3753=B3752,"",B3753)</f>
        <v/>
      </c>
      <c r="D3753" s="16" t="n">
        <f aca="false">IF(B3753=B3752,D3752+1,1)</f>
        <v>4</v>
      </c>
      <c r="E3753" s="17" t="s">
        <v>370</v>
      </c>
    </row>
    <row r="3754" customFormat="false" ht="12.95" hidden="false" customHeight="true" outlineLevel="0" collapsed="false">
      <c r="B3754" s="14" t="s">
        <v>1430</v>
      </c>
      <c r="C3754" s="15" t="str">
        <f aca="false">IF(B3754=B3753,"",B3754)</f>
        <v/>
      </c>
      <c r="D3754" s="16" t="n">
        <f aca="false">IF(B3754=B3753,D3753+1,1)</f>
        <v>5</v>
      </c>
      <c r="E3754" s="17" t="s">
        <v>28</v>
      </c>
    </row>
    <row r="3755" customFormat="false" ht="12.95" hidden="false" customHeight="true" outlineLevel="0" collapsed="false">
      <c r="B3755" s="14" t="s">
        <v>1430</v>
      </c>
      <c r="C3755" s="15" t="str">
        <f aca="false">IF(B3755=B3754,"",B3755)</f>
        <v/>
      </c>
      <c r="D3755" s="16" t="n">
        <f aca="false">IF(B3755=B3754,D3754+1,1)</f>
        <v>6</v>
      </c>
      <c r="E3755" s="17" t="s">
        <v>14</v>
      </c>
    </row>
    <row r="3756" customFormat="false" ht="12.95" hidden="false" customHeight="true" outlineLevel="0" collapsed="false">
      <c r="B3756" s="14" t="s">
        <v>1430</v>
      </c>
      <c r="C3756" s="15" t="str">
        <f aca="false">IF(B3756=B3755,"",B3756)</f>
        <v/>
      </c>
      <c r="D3756" s="16" t="n">
        <f aca="false">IF(B3756=B3755,D3755+1,1)</f>
        <v>7</v>
      </c>
      <c r="E3756" s="17" t="s">
        <v>41</v>
      </c>
    </row>
    <row r="3757" customFormat="false" ht="12.95" hidden="false" customHeight="true" outlineLevel="0" collapsed="false">
      <c r="B3757" s="14" t="s">
        <v>1431</v>
      </c>
      <c r="C3757" s="15" t="str">
        <f aca="false">IF(B3757=B3756,"",B3757)</f>
        <v>Paradise 9</v>
      </c>
      <c r="D3757" s="16" t="n">
        <f aca="false">IF(B3757=B3756,D3756+1,1)</f>
        <v>1</v>
      </c>
      <c r="E3757" s="17" t="s">
        <v>45</v>
      </c>
    </row>
    <row r="3758" customFormat="false" ht="12.95" hidden="false" customHeight="true" outlineLevel="0" collapsed="false">
      <c r="B3758" s="14" t="s">
        <v>1431</v>
      </c>
      <c r="C3758" s="15" t="str">
        <f aca="false">IF(B3758=B3757,"",B3758)</f>
        <v/>
      </c>
      <c r="D3758" s="16" t="n">
        <f aca="false">IF(B3758=B3757,D3757+1,1)</f>
        <v>2</v>
      </c>
      <c r="E3758" s="17" t="s">
        <v>92</v>
      </c>
    </row>
    <row r="3759" customFormat="false" ht="12.95" hidden="false" customHeight="true" outlineLevel="0" collapsed="false">
      <c r="B3759" s="14" t="s">
        <v>1431</v>
      </c>
      <c r="C3759" s="15" t="str">
        <f aca="false">IF(B3759=B3758,"",B3759)</f>
        <v/>
      </c>
      <c r="D3759" s="16" t="n">
        <f aca="false">IF(B3759=B3758,D3758+1,1)</f>
        <v>3</v>
      </c>
      <c r="E3759" s="17" t="s">
        <v>28</v>
      </c>
    </row>
    <row r="3760" customFormat="false" ht="12.95" hidden="false" customHeight="true" outlineLevel="0" collapsed="false">
      <c r="B3760" s="14" t="s">
        <v>1431</v>
      </c>
      <c r="C3760" s="15" t="str">
        <f aca="false">IF(B3760=B3759,"",B3760)</f>
        <v/>
      </c>
      <c r="D3760" s="16" t="n">
        <f aca="false">IF(B3760=B3759,D3759+1,1)</f>
        <v>4</v>
      </c>
      <c r="E3760" s="17" t="s">
        <v>93</v>
      </c>
    </row>
    <row r="3761" customFormat="false" ht="12.95" hidden="false" customHeight="true" outlineLevel="0" collapsed="false">
      <c r="B3761" s="14" t="s">
        <v>1431</v>
      </c>
      <c r="C3761" s="15" t="str">
        <f aca="false">IF(B3761=B3760,"",B3761)</f>
        <v/>
      </c>
      <c r="D3761" s="16" t="n">
        <f aca="false">IF(B3761=B3760,D3760+1,1)</f>
        <v>5</v>
      </c>
      <c r="E3761" s="17" t="s">
        <v>13</v>
      </c>
    </row>
    <row r="3762" customFormat="false" ht="12.95" hidden="false" customHeight="true" outlineLevel="0" collapsed="false">
      <c r="B3762" s="14" t="s">
        <v>1431</v>
      </c>
      <c r="C3762" s="15" t="str">
        <f aca="false">IF(B3762=B3761,"",B3762)</f>
        <v/>
      </c>
      <c r="D3762" s="16" t="n">
        <f aca="false">IF(B3762=B3761,D3761+1,1)</f>
        <v>6</v>
      </c>
      <c r="E3762" s="17" t="s">
        <v>66</v>
      </c>
    </row>
    <row r="3763" customFormat="false" ht="12.95" hidden="false" customHeight="true" outlineLevel="0" collapsed="false">
      <c r="B3763" s="14" t="s">
        <v>1432</v>
      </c>
      <c r="C3763" s="15" t="str">
        <f aca="false">IF(B3763=B3762,"",B3763)</f>
        <v>Paradise Cove</v>
      </c>
      <c r="D3763" s="16" t="n">
        <f aca="false">IF(B3763=B3762,D3762+1,1)</f>
        <v>1</v>
      </c>
      <c r="E3763" s="17" t="s">
        <v>1433</v>
      </c>
    </row>
    <row r="3764" customFormat="false" ht="12.95" hidden="false" customHeight="true" outlineLevel="0" collapsed="false">
      <c r="B3764" s="14" t="s">
        <v>1434</v>
      </c>
      <c r="C3764" s="15" t="str">
        <f aca="false">IF(B3764=B3763,"",B3764)</f>
        <v>Paradise Links</v>
      </c>
      <c r="D3764" s="16" t="n">
        <f aca="false">IF(B3764=B3763,D3763+1,1)</f>
        <v>1</v>
      </c>
      <c r="E3764" s="17" t="s">
        <v>151</v>
      </c>
    </row>
    <row r="3765" customFormat="false" ht="12.95" hidden="false" customHeight="true" outlineLevel="0" collapsed="false">
      <c r="B3765" s="14" t="s">
        <v>1434</v>
      </c>
      <c r="C3765" s="15" t="str">
        <f aca="false">IF(B3765=B3764,"",B3765)</f>
        <v/>
      </c>
      <c r="D3765" s="16" t="n">
        <f aca="false">IF(B3765=B3764,D3764+1,1)</f>
        <v>2</v>
      </c>
      <c r="E3765" s="17" t="s">
        <v>12</v>
      </c>
    </row>
    <row r="3766" customFormat="false" ht="12.95" hidden="false" customHeight="true" outlineLevel="0" collapsed="false">
      <c r="B3766" s="14" t="s">
        <v>1434</v>
      </c>
      <c r="C3766" s="15" t="str">
        <f aca="false">IF(B3766=B3765,"",B3766)</f>
        <v/>
      </c>
      <c r="D3766" s="16" t="n">
        <f aca="false">IF(B3766=B3765,D3765+1,1)</f>
        <v>3</v>
      </c>
      <c r="E3766" s="17" t="s">
        <v>432</v>
      </c>
    </row>
    <row r="3767" customFormat="false" ht="12.95" hidden="false" customHeight="true" outlineLevel="0" collapsed="false">
      <c r="B3767" s="14" t="s">
        <v>1434</v>
      </c>
      <c r="C3767" s="15" t="str">
        <f aca="false">IF(B3767=B3766,"",B3767)</f>
        <v/>
      </c>
      <c r="D3767" s="16" t="n">
        <f aca="false">IF(B3767=B3766,D3766+1,1)</f>
        <v>4</v>
      </c>
      <c r="E3767" s="17" t="s">
        <v>1435</v>
      </c>
    </row>
    <row r="3768" customFormat="false" ht="12.95" hidden="false" customHeight="true" outlineLevel="0" collapsed="false">
      <c r="B3768" s="14" t="s">
        <v>1434</v>
      </c>
      <c r="C3768" s="15" t="str">
        <f aca="false">IF(B3768=B3767,"",B3768)</f>
        <v/>
      </c>
      <c r="D3768" s="16" t="n">
        <f aca="false">IF(B3768=B3767,D3767+1,1)</f>
        <v>5</v>
      </c>
      <c r="E3768" s="17" t="s">
        <v>152</v>
      </c>
    </row>
    <row r="3769" customFormat="false" ht="12.95" hidden="false" customHeight="true" outlineLevel="0" collapsed="false">
      <c r="B3769" s="18" t="s">
        <v>1436</v>
      </c>
      <c r="C3769" s="15" t="str">
        <f aca="false">IF(B3769=B3768,"",B3769)</f>
        <v>Parkland Creek Fantasy</v>
      </c>
      <c r="D3769" s="16" t="n">
        <f aca="false">IF(B3769=B3768,D3768+1,1)</f>
        <v>1</v>
      </c>
      <c r="E3769" s="17" t="s">
        <v>68</v>
      </c>
    </row>
    <row r="3770" customFormat="false" ht="12.95" hidden="false" customHeight="true" outlineLevel="0" collapsed="false">
      <c r="B3770" s="18" t="s">
        <v>1436</v>
      </c>
      <c r="C3770" s="15" t="str">
        <f aca="false">IF(B3770=B3769,"",B3770)</f>
        <v/>
      </c>
      <c r="D3770" s="16" t="n">
        <f aca="false">IF(B3770=B3769,D3769+1,1)</f>
        <v>2</v>
      </c>
      <c r="E3770" s="17" t="s">
        <v>163</v>
      </c>
    </row>
    <row r="3771" customFormat="false" ht="12.95" hidden="false" customHeight="true" outlineLevel="0" collapsed="false">
      <c r="B3771" s="18" t="s">
        <v>1436</v>
      </c>
      <c r="C3771" s="15" t="str">
        <f aca="false">IF(B3771=B3770,"",B3771)</f>
        <v/>
      </c>
      <c r="D3771" s="16" t="n">
        <f aca="false">IF(B3771=B3770,D3770+1,1)</f>
        <v>3</v>
      </c>
      <c r="E3771" s="17" t="s">
        <v>125</v>
      </c>
    </row>
    <row r="3772" customFormat="false" ht="12.95" hidden="false" customHeight="true" outlineLevel="0" collapsed="false">
      <c r="B3772" s="18" t="s">
        <v>1436</v>
      </c>
      <c r="C3772" s="15" t="str">
        <f aca="false">IF(B3772=B3771,"",B3772)</f>
        <v/>
      </c>
      <c r="D3772" s="16" t="n">
        <f aca="false">IF(B3772=B3771,D3771+1,1)</f>
        <v>4</v>
      </c>
      <c r="E3772" s="17" t="s">
        <v>212</v>
      </c>
    </row>
    <row r="3773" customFormat="false" ht="12.95" hidden="false" customHeight="true" outlineLevel="0" collapsed="false">
      <c r="B3773" s="18" t="s">
        <v>1436</v>
      </c>
      <c r="C3773" s="15" t="str">
        <f aca="false">IF(B3773=B3772,"",B3773)</f>
        <v/>
      </c>
      <c r="D3773" s="16" t="n">
        <f aca="false">IF(B3773=B3772,D3772+1,1)</f>
        <v>5</v>
      </c>
      <c r="E3773" s="17" t="s">
        <v>28</v>
      </c>
    </row>
    <row r="3774" customFormat="false" ht="12.95" hidden="false" customHeight="true" outlineLevel="0" collapsed="false">
      <c r="B3774" s="18" t="s">
        <v>1436</v>
      </c>
      <c r="C3774" s="15" t="str">
        <f aca="false">IF(B3774=B3773,"",B3774)</f>
        <v/>
      </c>
      <c r="D3774" s="16" t="n">
        <f aca="false">IF(B3774=B3773,D3773+1,1)</f>
        <v>6</v>
      </c>
      <c r="E3774" s="17" t="s">
        <v>13</v>
      </c>
    </row>
    <row r="3775" customFormat="false" ht="12.95" hidden="false" customHeight="true" outlineLevel="0" collapsed="false">
      <c r="B3775" s="18" t="s">
        <v>1436</v>
      </c>
      <c r="C3775" s="15" t="str">
        <f aca="false">IF(B3775=B3774,"",B3775)</f>
        <v/>
      </c>
      <c r="D3775" s="16" t="n">
        <f aca="false">IF(B3775=B3774,D3774+1,1)</f>
        <v>7</v>
      </c>
      <c r="E3775" s="17" t="s">
        <v>1437</v>
      </c>
    </row>
    <row r="3776" customFormat="false" ht="12.95" hidden="false" customHeight="true" outlineLevel="0" collapsed="false">
      <c r="B3776" s="18" t="s">
        <v>1436</v>
      </c>
      <c r="C3776" s="15" t="str">
        <f aca="false">IF(B3776=B3775,"",B3776)</f>
        <v/>
      </c>
      <c r="D3776" s="16" t="n">
        <f aca="false">IF(B3776=B3775,D3775+1,1)</f>
        <v>8</v>
      </c>
      <c r="E3776" s="17" t="s">
        <v>292</v>
      </c>
    </row>
    <row r="3777" customFormat="false" ht="12.95" hidden="false" customHeight="true" outlineLevel="0" collapsed="false">
      <c r="B3777" s="18" t="s">
        <v>1436</v>
      </c>
      <c r="C3777" s="15" t="str">
        <f aca="false">IF(B3777=B3776,"",B3777)</f>
        <v/>
      </c>
      <c r="D3777" s="16" t="n">
        <f aca="false">IF(B3777=B3776,D3776+1,1)</f>
        <v>9</v>
      </c>
      <c r="E3777" s="17" t="s">
        <v>1258</v>
      </c>
    </row>
    <row r="3778" customFormat="false" ht="12.95" hidden="false" customHeight="true" outlineLevel="0" collapsed="false">
      <c r="B3778" s="18" t="s">
        <v>1436</v>
      </c>
      <c r="C3778" s="15" t="str">
        <f aca="false">IF(B3778=B3777,"",B3778)</f>
        <v/>
      </c>
      <c r="D3778" s="16" t="n">
        <f aca="false">IF(B3778=B3777,D3777+1,1)</f>
        <v>10</v>
      </c>
      <c r="E3778" s="17" t="s">
        <v>1259</v>
      </c>
    </row>
    <row r="3779" customFormat="false" ht="12.95" hidden="false" customHeight="true" outlineLevel="0" collapsed="false">
      <c r="B3779" s="18" t="s">
        <v>1436</v>
      </c>
      <c r="C3779" s="15" t="str">
        <f aca="false">IF(B3779=B3778,"",B3779)</f>
        <v/>
      </c>
      <c r="D3779" s="16" t="n">
        <f aca="false">IF(B3779=B3778,D3778+1,1)</f>
        <v>11</v>
      </c>
      <c r="E3779" s="17" t="s">
        <v>24</v>
      </c>
    </row>
    <row r="3780" customFormat="false" ht="12.95" hidden="false" customHeight="true" outlineLevel="0" collapsed="false">
      <c r="B3780" s="18" t="s">
        <v>1436</v>
      </c>
      <c r="C3780" s="15" t="str">
        <f aca="false">IF(B3780=B3779,"",B3780)</f>
        <v/>
      </c>
      <c r="D3780" s="16" t="n">
        <f aca="false">IF(B3780=B3779,D3779+1,1)</f>
        <v>12</v>
      </c>
      <c r="E3780" s="17" t="s">
        <v>348</v>
      </c>
    </row>
    <row r="3781" customFormat="false" ht="12.95" hidden="false" customHeight="true" outlineLevel="0" collapsed="false">
      <c r="B3781" s="18" t="s">
        <v>1436</v>
      </c>
      <c r="C3781" s="15" t="str">
        <f aca="false">IF(B3781=B3780,"",B3781)</f>
        <v/>
      </c>
      <c r="D3781" s="16" t="n">
        <f aca="false">IF(B3781=B3780,D3780+1,1)</f>
        <v>13</v>
      </c>
      <c r="E3781" s="17" t="s">
        <v>414</v>
      </c>
    </row>
    <row r="3782" customFormat="false" ht="12.95" hidden="false" customHeight="true" outlineLevel="0" collapsed="false">
      <c r="B3782" s="18" t="s">
        <v>1436</v>
      </c>
      <c r="C3782" s="15" t="str">
        <f aca="false">IF(B3782=B3781,"",B3782)</f>
        <v/>
      </c>
      <c r="D3782" s="16" t="n">
        <f aca="false">IF(B3782=B3781,D3781+1,1)</f>
        <v>14</v>
      </c>
      <c r="E3782" s="17" t="s">
        <v>41</v>
      </c>
    </row>
    <row r="3783" customFormat="false" ht="12.95" hidden="false" customHeight="true" outlineLevel="0" collapsed="false">
      <c r="B3783" s="14" t="s">
        <v>1438</v>
      </c>
      <c r="C3783" s="15" t="str">
        <f aca="false">IF(B3783=B3768,"",B3783)</f>
        <v>Parksburg Downs</v>
      </c>
      <c r="D3783" s="16" t="n">
        <f aca="false">IF(B3783=B3768,D3768+1,1)</f>
        <v>1</v>
      </c>
      <c r="E3783" s="17" t="s">
        <v>436</v>
      </c>
    </row>
    <row r="3784" customFormat="false" ht="12.95" hidden="false" customHeight="true" outlineLevel="0" collapsed="false">
      <c r="B3784" s="14" t="s">
        <v>1439</v>
      </c>
      <c r="C3784" s="15" t="str">
        <f aca="false">IF(B3784=B3783,"",B3784)</f>
        <v>Peaceful Place CC</v>
      </c>
      <c r="D3784" s="16" t="n">
        <f aca="false">IF(B3784=B3783,D3783+1,1)</f>
        <v>1</v>
      </c>
      <c r="E3784" s="17" t="s">
        <v>1440</v>
      </c>
    </row>
    <row r="3785" customFormat="false" ht="12.95" hidden="false" customHeight="true" outlineLevel="0" collapsed="false">
      <c r="B3785" s="14" t="s">
        <v>1441</v>
      </c>
      <c r="C3785" s="15" t="str">
        <f aca="false">IF(B3785=B3784,"",B3785)</f>
        <v>Peasent Oaks GC</v>
      </c>
      <c r="D3785" s="16" t="n">
        <f aca="false">IF(B3785=B3784,D3784+1,1)</f>
        <v>1</v>
      </c>
      <c r="E3785" s="17" t="s">
        <v>61</v>
      </c>
    </row>
    <row r="3786" customFormat="false" ht="12.95" hidden="false" customHeight="true" outlineLevel="0" collapsed="false">
      <c r="B3786" s="14" t="s">
        <v>1441</v>
      </c>
      <c r="C3786" s="15" t="str">
        <f aca="false">IF(B3786=B3785,"",B3786)</f>
        <v/>
      </c>
      <c r="D3786" s="16" t="n">
        <f aca="false">IF(B3786=B3785,D3785+1,1)</f>
        <v>2</v>
      </c>
      <c r="E3786" s="17" t="s">
        <v>125</v>
      </c>
    </row>
    <row r="3787" customFormat="false" ht="12.95" hidden="false" customHeight="true" outlineLevel="0" collapsed="false">
      <c r="B3787" s="14" t="s">
        <v>1441</v>
      </c>
      <c r="C3787" s="15" t="str">
        <f aca="false">IF(B3787=B3786,"",B3787)</f>
        <v/>
      </c>
      <c r="D3787" s="16" t="n">
        <f aca="false">IF(B3787=B3786,D3786+1,1)</f>
        <v>3</v>
      </c>
      <c r="E3787" s="17" t="s">
        <v>24</v>
      </c>
    </row>
    <row r="3788" customFormat="false" ht="12.95" hidden="false" customHeight="true" outlineLevel="0" collapsed="false">
      <c r="B3788" s="14" t="s">
        <v>1441</v>
      </c>
      <c r="C3788" s="15" t="str">
        <f aca="false">IF(B3788=B3787,"",B3788)</f>
        <v/>
      </c>
      <c r="D3788" s="16" t="n">
        <f aca="false">IF(B3788=B3787,D3787+1,1)</f>
        <v>4</v>
      </c>
      <c r="E3788" s="17" t="s">
        <v>15</v>
      </c>
    </row>
    <row r="3789" customFormat="false" ht="12.95" hidden="false" customHeight="true" outlineLevel="0" collapsed="false">
      <c r="B3789" s="14" t="s">
        <v>1441</v>
      </c>
      <c r="C3789" s="15" t="str">
        <f aca="false">IF(B3789=B3788,"",B3789)</f>
        <v/>
      </c>
      <c r="D3789" s="16" t="n">
        <f aca="false">IF(B3789=B3788,D3788+1,1)</f>
        <v>5</v>
      </c>
      <c r="E3789" s="17" t="s">
        <v>37</v>
      </c>
    </row>
    <row r="3790" customFormat="false" ht="12.95" hidden="false" customHeight="true" outlineLevel="0" collapsed="false">
      <c r="B3790" s="14" t="s">
        <v>1442</v>
      </c>
      <c r="C3790" s="15" t="str">
        <f aca="false">IF(B3790=B3789,"",B3790)</f>
        <v>Pebble Beach Golf Links</v>
      </c>
      <c r="D3790" s="16" t="n">
        <f aca="false">IF(B3790=B3789,D3789+1,1)</f>
        <v>1</v>
      </c>
      <c r="E3790" s="17" t="s">
        <v>14</v>
      </c>
    </row>
    <row r="3791" customFormat="false" ht="12.95" hidden="false" customHeight="true" outlineLevel="0" collapsed="false">
      <c r="B3791" s="14" t="s">
        <v>1443</v>
      </c>
      <c r="C3791" s="15" t="str">
        <f aca="false">IF(B3791=B3790,"",B3791)</f>
        <v>Pecos Ridge V2</v>
      </c>
      <c r="D3791" s="16" t="n">
        <f aca="false">IF(B3791=B3790,D3790+1,1)</f>
        <v>1</v>
      </c>
      <c r="E3791" s="17" t="s">
        <v>61</v>
      </c>
    </row>
    <row r="3792" customFormat="false" ht="12.95" hidden="false" customHeight="true" outlineLevel="0" collapsed="false">
      <c r="B3792" s="14" t="s">
        <v>1443</v>
      </c>
      <c r="C3792" s="15" t="str">
        <f aca="false">IF(B3792=B3791,"",B3792)</f>
        <v/>
      </c>
      <c r="D3792" s="16" t="n">
        <f aca="false">IF(B3792=B3791,D3791+1,1)</f>
        <v>2</v>
      </c>
      <c r="E3792" s="17" t="s">
        <v>50</v>
      </c>
    </row>
    <row r="3793" customFormat="false" ht="12.95" hidden="false" customHeight="true" outlineLevel="0" collapsed="false">
      <c r="B3793" s="14" t="s">
        <v>1443</v>
      </c>
      <c r="C3793" s="15" t="str">
        <f aca="false">IF(B3793=B3792,"",B3793)</f>
        <v/>
      </c>
      <c r="D3793" s="16" t="n">
        <f aca="false">IF(B3793=B3792,D3792+1,1)</f>
        <v>3</v>
      </c>
      <c r="E3793" s="17" t="s">
        <v>1444</v>
      </c>
    </row>
    <row r="3794" customFormat="false" ht="12.95" hidden="false" customHeight="true" outlineLevel="0" collapsed="false">
      <c r="B3794" s="14" t="s">
        <v>1445</v>
      </c>
      <c r="C3794" s="15" t="str">
        <f aca="false">IF(B3794=B3793,"",B3794)</f>
        <v>Peg Leg Lagoon</v>
      </c>
      <c r="D3794" s="16" t="n">
        <f aca="false">IF(B3794=B3793,D3793+1,1)</f>
        <v>1</v>
      </c>
      <c r="E3794" s="17" t="s">
        <v>61</v>
      </c>
    </row>
    <row r="3795" customFormat="false" ht="12.95" hidden="false" customHeight="true" outlineLevel="0" collapsed="false">
      <c r="B3795" s="14" t="s">
        <v>1445</v>
      </c>
      <c r="C3795" s="15" t="str">
        <f aca="false">IF(B3795=B3794,"",B3795)</f>
        <v/>
      </c>
      <c r="D3795" s="16" t="n">
        <f aca="false">IF(B3795=B3794,D3794+1,1)</f>
        <v>2</v>
      </c>
      <c r="E3795" s="17" t="s">
        <v>66</v>
      </c>
    </row>
    <row r="3796" customFormat="false" ht="12.95" hidden="false" customHeight="true" outlineLevel="0" collapsed="false">
      <c r="B3796" s="14" t="s">
        <v>1446</v>
      </c>
      <c r="C3796" s="15" t="str">
        <f aca="false">IF(B3796=B3795,"",B3796)</f>
        <v>Pemigawassett Valley</v>
      </c>
      <c r="D3796" s="16" t="n">
        <f aca="false">IF(B3796=B3795,D3795+1,1)</f>
        <v>1</v>
      </c>
      <c r="E3796" s="17" t="s">
        <v>304</v>
      </c>
    </row>
    <row r="3797" customFormat="false" ht="12.95" hidden="false" customHeight="true" outlineLevel="0" collapsed="false">
      <c r="B3797" s="14" t="s">
        <v>1446</v>
      </c>
      <c r="C3797" s="15" t="str">
        <f aca="false">IF(B3797=B3796,"",B3797)</f>
        <v/>
      </c>
      <c r="D3797" s="16" t="n">
        <f aca="false">IF(B3797=B3796,D3796+1,1)</f>
        <v>2</v>
      </c>
      <c r="E3797" s="17" t="s">
        <v>73</v>
      </c>
    </row>
    <row r="3798" customFormat="false" ht="12.95" hidden="false" customHeight="true" outlineLevel="0" collapsed="false">
      <c r="B3798" s="14" t="s">
        <v>1447</v>
      </c>
      <c r="C3798" s="15" t="str">
        <f aca="false">IF(B3798=B3797,"",B3798)</f>
        <v>Pendleton CC</v>
      </c>
      <c r="D3798" s="16" t="n">
        <f aca="false">IF(B3798=B3797,D3797+1,1)</f>
        <v>1</v>
      </c>
      <c r="E3798" s="17" t="s">
        <v>61</v>
      </c>
    </row>
    <row r="3799" customFormat="false" ht="12.95" hidden="false" customHeight="true" outlineLevel="0" collapsed="false">
      <c r="B3799" s="14" t="s">
        <v>1447</v>
      </c>
      <c r="C3799" s="15" t="str">
        <f aca="false">IF(B3799=B3798,"",B3799)</f>
        <v/>
      </c>
      <c r="D3799" s="16" t="n">
        <f aca="false">IF(B3799=B3798,D3798+1,1)</f>
        <v>2</v>
      </c>
      <c r="E3799" s="17" t="s">
        <v>33</v>
      </c>
    </row>
    <row r="3800" customFormat="false" ht="12.95" hidden="false" customHeight="true" outlineLevel="0" collapsed="false">
      <c r="B3800" s="14" t="s">
        <v>1447</v>
      </c>
      <c r="C3800" s="15" t="str">
        <f aca="false">IF(B3800=B3799,"",B3800)</f>
        <v/>
      </c>
      <c r="D3800" s="16" t="n">
        <f aca="false">IF(B3800=B3799,D3799+1,1)</f>
        <v>3</v>
      </c>
      <c r="E3800" s="17" t="s">
        <v>711</v>
      </c>
    </row>
    <row r="3801" customFormat="false" ht="12.95" hidden="false" customHeight="true" outlineLevel="0" collapsed="false">
      <c r="B3801" s="14" t="s">
        <v>1447</v>
      </c>
      <c r="C3801" s="15" t="str">
        <f aca="false">IF(B3801=B3800,"",B3801)</f>
        <v/>
      </c>
      <c r="D3801" s="16" t="n">
        <f aca="false">IF(B3801=B3800,D3800+1,1)</f>
        <v>4</v>
      </c>
      <c r="E3801" s="17" t="s">
        <v>1022</v>
      </c>
    </row>
    <row r="3802" customFormat="false" ht="12.95" hidden="false" customHeight="true" outlineLevel="0" collapsed="false">
      <c r="B3802" s="14" t="s">
        <v>1448</v>
      </c>
      <c r="C3802" s="15" t="str">
        <f aca="false">IF(B3802=B3801,"",B3802)</f>
        <v>Peninsula State Park 3.00</v>
      </c>
      <c r="D3802" s="16" t="n">
        <f aca="false">IF(B3802=B3801,D3801+1,1)</f>
        <v>1</v>
      </c>
      <c r="E3802" s="17" t="s">
        <v>13</v>
      </c>
    </row>
    <row r="3803" customFormat="false" ht="12.95" hidden="false" customHeight="true" outlineLevel="0" collapsed="false">
      <c r="B3803" s="14" t="s">
        <v>1448</v>
      </c>
      <c r="C3803" s="15" t="str">
        <f aca="false">IF(B3803=B3802,"",B3803)</f>
        <v/>
      </c>
      <c r="D3803" s="16" t="n">
        <f aca="false">IF(B3803=B3802,D3802+1,1)</f>
        <v>2</v>
      </c>
      <c r="E3803" s="17" t="s">
        <v>292</v>
      </c>
    </row>
    <row r="3804" customFormat="false" ht="12.95" hidden="false" customHeight="true" outlineLevel="0" collapsed="false">
      <c r="B3804" s="14" t="s">
        <v>1448</v>
      </c>
      <c r="C3804" s="15" t="str">
        <f aca="false">IF(B3804=B3803,"",B3804)</f>
        <v/>
      </c>
      <c r="D3804" s="16" t="n">
        <f aca="false">IF(B3804=B3803,D3803+1,1)</f>
        <v>3</v>
      </c>
      <c r="E3804" s="17" t="s">
        <v>1449</v>
      </c>
    </row>
    <row r="3805" customFormat="false" ht="12.95" hidden="false" customHeight="true" outlineLevel="0" collapsed="false">
      <c r="B3805" s="14" t="s">
        <v>1448</v>
      </c>
      <c r="C3805" s="15" t="str">
        <f aca="false">IF(B3805=B3804,"",B3805)</f>
        <v/>
      </c>
      <c r="D3805" s="16" t="n">
        <f aca="false">IF(B3805=B3804,D3804+1,1)</f>
        <v>4</v>
      </c>
      <c r="E3805" s="17" t="s">
        <v>414</v>
      </c>
    </row>
    <row r="3806" customFormat="false" ht="12.95" hidden="false" customHeight="true" outlineLevel="0" collapsed="false">
      <c r="B3806" s="14" t="s">
        <v>1448</v>
      </c>
      <c r="C3806" s="15" t="str">
        <f aca="false">IF(B3806=B3805,"",B3806)</f>
        <v/>
      </c>
      <c r="D3806" s="16" t="n">
        <f aca="false">IF(B3806=B3805,D3805+1,1)</f>
        <v>5</v>
      </c>
      <c r="E3806" s="17" t="s">
        <v>41</v>
      </c>
    </row>
    <row r="3807" customFormat="false" ht="12.95" hidden="false" customHeight="true" outlineLevel="0" collapsed="false">
      <c r="B3807" s="14" t="s">
        <v>1448</v>
      </c>
      <c r="C3807" s="15" t="str">
        <f aca="false">IF(B3807=B3806,"",B3807)</f>
        <v/>
      </c>
      <c r="D3807" s="16" t="n">
        <f aca="false">IF(B3807=B3806,D3806+1,1)</f>
        <v>6</v>
      </c>
      <c r="E3807" s="17" t="s">
        <v>348</v>
      </c>
    </row>
    <row r="3808" customFormat="false" ht="12.95" hidden="false" customHeight="true" outlineLevel="0" collapsed="false">
      <c r="B3808" s="14" t="s">
        <v>1450</v>
      </c>
      <c r="C3808" s="15" t="str">
        <f aca="false">IF(B3808=B3801,"",B3808)</f>
        <v>Penn State CC</v>
      </c>
      <c r="D3808" s="16" t="n">
        <f aca="false">IF(B3808=B3801,D3801+1,1)</f>
        <v>1</v>
      </c>
      <c r="E3808" s="17" t="s">
        <v>71</v>
      </c>
    </row>
    <row r="3809" customFormat="false" ht="12.95" hidden="false" customHeight="true" outlineLevel="0" collapsed="false">
      <c r="B3809" s="14" t="s">
        <v>1450</v>
      </c>
      <c r="C3809" s="15" t="str">
        <f aca="false">IF(B3809=B3808,"",B3809)</f>
        <v/>
      </c>
      <c r="D3809" s="16" t="n">
        <f aca="false">IF(B3809=B3808,D3808+1,1)</f>
        <v>2</v>
      </c>
      <c r="E3809" s="17" t="s">
        <v>322</v>
      </c>
    </row>
    <row r="3810" customFormat="false" ht="12.95" hidden="false" customHeight="true" outlineLevel="0" collapsed="false">
      <c r="B3810" s="14" t="s">
        <v>1450</v>
      </c>
      <c r="C3810" s="15" t="str">
        <f aca="false">IF(B3810=B3809,"",B3810)</f>
        <v/>
      </c>
      <c r="D3810" s="16" t="n">
        <f aca="false">IF(B3810=B3809,D3809+1,1)</f>
        <v>3</v>
      </c>
      <c r="E3810" s="17" t="s">
        <v>933</v>
      </c>
    </row>
    <row r="3811" customFormat="false" ht="12.95" hidden="false" customHeight="true" outlineLevel="0" collapsed="false">
      <c r="B3811" s="14" t="s">
        <v>1450</v>
      </c>
      <c r="C3811" s="15" t="str">
        <f aca="false">IF(B3811=B3810,"",B3811)</f>
        <v/>
      </c>
      <c r="D3811" s="16" t="n">
        <f aca="false">IF(B3811=B3810,D3810+1,1)</f>
        <v>4</v>
      </c>
      <c r="E3811" s="17" t="s">
        <v>1451</v>
      </c>
    </row>
    <row r="3812" customFormat="false" ht="12.95" hidden="false" customHeight="true" outlineLevel="0" collapsed="false">
      <c r="B3812" s="14" t="s">
        <v>1452</v>
      </c>
      <c r="C3812" s="15" t="str">
        <f aca="false">IF(B3812=B3811,"",B3812)</f>
        <v>Pennington North</v>
      </c>
      <c r="D3812" s="16" t="n">
        <f aca="false">IF(B3812=B3811,D3811+1,1)</f>
        <v>1</v>
      </c>
      <c r="E3812" s="17" t="s">
        <v>61</v>
      </c>
    </row>
    <row r="3813" customFormat="false" ht="12.95" hidden="false" customHeight="true" outlineLevel="0" collapsed="false">
      <c r="B3813" s="14" t="s">
        <v>1452</v>
      </c>
      <c r="C3813" s="15" t="str">
        <f aca="false">IF(B3813=B3812,"",B3813)</f>
        <v/>
      </c>
      <c r="D3813" s="16" t="n">
        <f aca="false">IF(B3813=B3812,D3812+1,1)</f>
        <v>2</v>
      </c>
      <c r="E3813" s="17" t="s">
        <v>267</v>
      </c>
    </row>
    <row r="3814" customFormat="false" ht="12.95" hidden="false" customHeight="true" outlineLevel="0" collapsed="false">
      <c r="B3814" s="14" t="s">
        <v>1452</v>
      </c>
      <c r="C3814" s="15" t="str">
        <f aca="false">IF(B3814=B3813,"",B3814)</f>
        <v/>
      </c>
      <c r="D3814" s="16" t="n">
        <f aca="false">IF(B3814=B3813,D3813+1,1)</f>
        <v>3</v>
      </c>
      <c r="E3814" s="17" t="s">
        <v>125</v>
      </c>
    </row>
    <row r="3815" customFormat="false" ht="12.95" hidden="false" customHeight="true" outlineLevel="0" collapsed="false">
      <c r="B3815" s="14" t="s">
        <v>1452</v>
      </c>
      <c r="C3815" s="15" t="str">
        <f aca="false">IF(B3815=B3814,"",B3815)</f>
        <v/>
      </c>
      <c r="D3815" s="16" t="n">
        <f aca="false">IF(B3815=B3814,D3814+1,1)</f>
        <v>4</v>
      </c>
      <c r="E3815" s="17" t="s">
        <v>144</v>
      </c>
    </row>
    <row r="3816" customFormat="false" ht="12.95" hidden="false" customHeight="true" outlineLevel="0" collapsed="false">
      <c r="B3816" s="14" t="s">
        <v>1452</v>
      </c>
      <c r="C3816" s="15" t="str">
        <f aca="false">IF(B3816=B3815,"",B3816)</f>
        <v/>
      </c>
      <c r="D3816" s="16" t="n">
        <f aca="false">IF(B3816=B3815,D3815+1,1)</f>
        <v>5</v>
      </c>
      <c r="E3816" s="17" t="s">
        <v>66</v>
      </c>
    </row>
    <row r="3817" customFormat="false" ht="12.95" hidden="false" customHeight="true" outlineLevel="0" collapsed="false">
      <c r="B3817" s="14" t="s">
        <v>1452</v>
      </c>
      <c r="C3817" s="15" t="str">
        <f aca="false">IF(B3817=B3816,"",B3817)</f>
        <v/>
      </c>
      <c r="D3817" s="16" t="n">
        <f aca="false">IF(B3817=B3816,D3816+1,1)</f>
        <v>6</v>
      </c>
      <c r="E3817" s="17" t="s">
        <v>15</v>
      </c>
    </row>
    <row r="3818" customFormat="false" ht="12.95" hidden="false" customHeight="true" outlineLevel="0" collapsed="false">
      <c r="B3818" s="14" t="s">
        <v>1452</v>
      </c>
      <c r="C3818" s="15" t="str">
        <f aca="false">IF(B3818=B3817,"",B3818)</f>
        <v/>
      </c>
      <c r="D3818" s="16" t="n">
        <f aca="false">IF(B3818=B3817,D3817+1,1)</f>
        <v>7</v>
      </c>
      <c r="E3818" s="17" t="s">
        <v>37</v>
      </c>
    </row>
    <row r="3819" customFormat="false" ht="12.95" hidden="false" customHeight="true" outlineLevel="0" collapsed="false">
      <c r="B3819" s="14" t="s">
        <v>1453</v>
      </c>
      <c r="C3819" s="15" t="str">
        <f aca="false">IF(B3819=B3818,"",B3819)</f>
        <v>Pentland Park</v>
      </c>
      <c r="D3819" s="16" t="n">
        <f aca="false">IF(B3819=B3818,D3818+1,1)</f>
        <v>1</v>
      </c>
      <c r="E3819" s="17" t="s">
        <v>71</v>
      </c>
    </row>
    <row r="3820" customFormat="false" ht="12.95" hidden="false" customHeight="true" outlineLevel="0" collapsed="false">
      <c r="B3820" s="14" t="s">
        <v>1453</v>
      </c>
      <c r="C3820" s="15" t="str">
        <f aca="false">IF(B3820=B3819,"",B3820)</f>
        <v/>
      </c>
      <c r="D3820" s="16" t="n">
        <f aca="false">IF(B3820=B3819,D3819+1,1)</f>
        <v>2</v>
      </c>
      <c r="E3820" s="17" t="s">
        <v>227</v>
      </c>
    </row>
    <row r="3821" customFormat="false" ht="12.95" hidden="false" customHeight="true" outlineLevel="0" collapsed="false">
      <c r="B3821" s="14" t="s">
        <v>1453</v>
      </c>
      <c r="C3821" s="15" t="str">
        <f aca="false">IF(B3821=B3820,"",B3821)</f>
        <v/>
      </c>
      <c r="D3821" s="16" t="n">
        <f aca="false">IF(B3821=B3820,D3820+1,1)</f>
        <v>3</v>
      </c>
      <c r="E3821" s="17" t="s">
        <v>305</v>
      </c>
    </row>
    <row r="3822" customFormat="false" ht="12.95" hidden="false" customHeight="true" outlineLevel="0" collapsed="false">
      <c r="B3822" s="14" t="s">
        <v>1453</v>
      </c>
      <c r="C3822" s="15" t="str">
        <f aca="false">IF(B3822=B3821,"",B3822)</f>
        <v/>
      </c>
      <c r="D3822" s="16" t="n">
        <f aca="false">IF(B3822=B3821,D3821+1,1)</f>
        <v>4</v>
      </c>
      <c r="E3822" s="17" t="s">
        <v>33</v>
      </c>
    </row>
    <row r="3823" customFormat="false" ht="12.95" hidden="false" customHeight="true" outlineLevel="0" collapsed="false">
      <c r="B3823" s="14" t="s">
        <v>1453</v>
      </c>
      <c r="C3823" s="15" t="str">
        <f aca="false">IF(B3823=B3822,"",B3823)</f>
        <v/>
      </c>
      <c r="D3823" s="16" t="n">
        <f aca="false">IF(B3823=B3822,D3822+1,1)</f>
        <v>5</v>
      </c>
      <c r="E3823" s="17" t="s">
        <v>307</v>
      </c>
    </row>
    <row r="3824" customFormat="false" ht="12.95" hidden="false" customHeight="true" outlineLevel="0" collapsed="false">
      <c r="B3824" s="14" t="s">
        <v>1454</v>
      </c>
      <c r="C3824" s="15" t="str">
        <f aca="false">IF(B3824=B3823,"",B3824)</f>
        <v>Pepper Hill</v>
      </c>
      <c r="D3824" s="16" t="n">
        <f aca="false">IF(B3824=B3823,D3823+1,1)</f>
        <v>1</v>
      </c>
      <c r="E3824" s="17" t="s">
        <v>215</v>
      </c>
    </row>
    <row r="3825" customFormat="false" ht="12.95" hidden="false" customHeight="true" outlineLevel="0" collapsed="false">
      <c r="B3825" s="14" t="s">
        <v>1454</v>
      </c>
      <c r="C3825" s="15" t="str">
        <f aca="false">IF(B3825=B3824,"",B3825)</f>
        <v/>
      </c>
      <c r="D3825" s="16" t="n">
        <f aca="false">IF(B3825=B3824,D3824+1,1)</f>
        <v>2</v>
      </c>
      <c r="E3825" s="17" t="s">
        <v>79</v>
      </c>
    </row>
    <row r="3826" customFormat="false" ht="12.95" hidden="false" customHeight="true" outlineLevel="0" collapsed="false">
      <c r="B3826" s="14" t="s">
        <v>1454</v>
      </c>
      <c r="C3826" s="15" t="str">
        <f aca="false">IF(B3826=B3825,"",B3826)</f>
        <v/>
      </c>
      <c r="D3826" s="16" t="n">
        <f aca="false">IF(B3826=B3825,D3825+1,1)</f>
        <v>3</v>
      </c>
      <c r="E3826" s="17" t="s">
        <v>200</v>
      </c>
    </row>
    <row r="3827" customFormat="false" ht="12.95" hidden="false" customHeight="true" outlineLevel="0" collapsed="false">
      <c r="B3827" s="14" t="s">
        <v>1454</v>
      </c>
      <c r="C3827" s="15" t="str">
        <f aca="false">IF(B3827=B3826,"",B3827)</f>
        <v/>
      </c>
      <c r="D3827" s="16" t="n">
        <f aca="false">IF(B3827=B3826,D3826+1,1)</f>
        <v>4</v>
      </c>
      <c r="E3827" s="17" t="s">
        <v>98</v>
      </c>
    </row>
    <row r="3828" customFormat="false" ht="12.95" hidden="false" customHeight="true" outlineLevel="0" collapsed="false">
      <c r="B3828" s="14" t="s">
        <v>1454</v>
      </c>
      <c r="C3828" s="15" t="str">
        <f aca="false">IF(B3828=B3827,"",B3828)</f>
        <v/>
      </c>
      <c r="D3828" s="16" t="n">
        <f aca="false">IF(B3828=B3827,D3827+1,1)</f>
        <v>5</v>
      </c>
      <c r="E3828" s="17" t="s">
        <v>186</v>
      </c>
    </row>
    <row r="3829" customFormat="false" ht="12.95" hidden="false" customHeight="true" outlineLevel="0" collapsed="false">
      <c r="B3829" s="14" t="s">
        <v>1455</v>
      </c>
      <c r="C3829" s="15" t="str">
        <f aca="false">IF(B3829=B3828,"",B3829)</f>
        <v>Peppermill Resort</v>
      </c>
      <c r="D3829" s="16" t="n">
        <f aca="false">IF(B3829=B3828,D3828+1,1)</f>
        <v>1</v>
      </c>
      <c r="E3829" s="17" t="s">
        <v>1237</v>
      </c>
    </row>
    <row r="3830" customFormat="false" ht="12.95" hidden="false" customHeight="true" outlineLevel="0" collapsed="false">
      <c r="B3830" s="18" t="s">
        <v>1456</v>
      </c>
      <c r="C3830" s="15" t="str">
        <f aca="false">IF(B3830=B3829,"",B3830)</f>
        <v>Permian Basin Golf Club</v>
      </c>
      <c r="D3830" s="16" t="n">
        <f aca="false">IF(B3830=B3829,D3829+1,1)</f>
        <v>1</v>
      </c>
      <c r="E3830" s="17" t="s">
        <v>11</v>
      </c>
    </row>
    <row r="3831" customFormat="false" ht="12.95" hidden="false" customHeight="true" outlineLevel="0" collapsed="false">
      <c r="B3831" s="18" t="s">
        <v>1456</v>
      </c>
      <c r="C3831" s="15" t="str">
        <f aca="false">IF(B3831=B3830,"",B3831)</f>
        <v/>
      </c>
      <c r="D3831" s="16" t="n">
        <f aca="false">IF(B3831=B3830,D3830+1,1)</f>
        <v>2</v>
      </c>
      <c r="E3831" s="17" t="s">
        <v>109</v>
      </c>
    </row>
    <row r="3832" customFormat="false" ht="12.95" hidden="false" customHeight="true" outlineLevel="0" collapsed="false">
      <c r="B3832" s="18" t="s">
        <v>1456</v>
      </c>
      <c r="C3832" s="15" t="str">
        <f aca="false">IF(B3832=B3831,"",B3832)</f>
        <v/>
      </c>
      <c r="D3832" s="16" t="n">
        <f aca="false">IF(B3832=B3831,D3831+1,1)</f>
        <v>3</v>
      </c>
      <c r="E3832" s="17" t="s">
        <v>84</v>
      </c>
    </row>
    <row r="3833" customFormat="false" ht="12.95" hidden="false" customHeight="true" outlineLevel="0" collapsed="false">
      <c r="B3833" s="18" t="s">
        <v>1456</v>
      </c>
      <c r="C3833" s="15" t="str">
        <f aca="false">IF(B3833=B3832,"",B3833)</f>
        <v/>
      </c>
      <c r="D3833" s="16" t="n">
        <f aca="false">IF(B3833=B3832,D3832+1,1)</f>
        <v>4</v>
      </c>
      <c r="E3833" s="17" t="s">
        <v>572</v>
      </c>
    </row>
    <row r="3834" customFormat="false" ht="12.95" hidden="false" customHeight="true" outlineLevel="0" collapsed="false">
      <c r="B3834" s="18" t="s">
        <v>1456</v>
      </c>
      <c r="C3834" s="15" t="str">
        <f aca="false">IF(B3834=B3833,"",B3834)</f>
        <v/>
      </c>
      <c r="D3834" s="16" t="n">
        <f aca="false">IF(B3834=B3833,D3833+1,1)</f>
        <v>5</v>
      </c>
      <c r="E3834" s="17" t="s">
        <v>114</v>
      </c>
    </row>
    <row r="3835" customFormat="false" ht="12.95" hidden="false" customHeight="true" outlineLevel="0" collapsed="false">
      <c r="B3835" s="18" t="s">
        <v>1456</v>
      </c>
      <c r="C3835" s="15" t="str">
        <f aca="false">IF(B3835=B3834,"",B3835)</f>
        <v/>
      </c>
      <c r="D3835" s="16" t="n">
        <f aca="false">IF(B3835=B3834,D3834+1,1)</f>
        <v>6</v>
      </c>
      <c r="E3835" s="17" t="s">
        <v>12</v>
      </c>
    </row>
    <row r="3836" customFormat="false" ht="12.95" hidden="false" customHeight="true" outlineLevel="0" collapsed="false">
      <c r="B3836" s="18" t="s">
        <v>1456</v>
      </c>
      <c r="C3836" s="15" t="str">
        <f aca="false">IF(B3836=B3835,"",B3836)</f>
        <v/>
      </c>
      <c r="D3836" s="16" t="n">
        <f aca="false">IF(B3836=B3835,D3835+1,1)</f>
        <v>7</v>
      </c>
      <c r="E3836" s="17" t="s">
        <v>28</v>
      </c>
    </row>
    <row r="3837" customFormat="false" ht="12.95" hidden="false" customHeight="true" outlineLevel="0" collapsed="false">
      <c r="B3837" s="18" t="s">
        <v>1456</v>
      </c>
      <c r="C3837" s="15" t="str">
        <f aca="false">IF(B3837=B3836,"",B3837)</f>
        <v/>
      </c>
      <c r="D3837" s="16" t="n">
        <f aca="false">IF(B3837=B3836,D3836+1,1)</f>
        <v>8</v>
      </c>
      <c r="E3837" s="17" t="s">
        <v>186</v>
      </c>
    </row>
    <row r="3838" customFormat="false" ht="12.95" hidden="false" customHeight="true" outlineLevel="0" collapsed="false">
      <c r="B3838" s="18" t="s">
        <v>1456</v>
      </c>
      <c r="C3838" s="15" t="str">
        <f aca="false">IF(B3838=B3837,"",B3838)</f>
        <v/>
      </c>
      <c r="D3838" s="16" t="n">
        <f aca="false">IF(B3838=B3837,D3837+1,1)</f>
        <v>9</v>
      </c>
      <c r="E3838" s="17" t="s">
        <v>127</v>
      </c>
    </row>
    <row r="3839" customFormat="false" ht="12.95" hidden="false" customHeight="true" outlineLevel="0" collapsed="false">
      <c r="B3839" s="18" t="s">
        <v>1456</v>
      </c>
      <c r="C3839" s="15" t="str">
        <f aca="false">IF(B3839=B3838,"",B3839)</f>
        <v/>
      </c>
      <c r="D3839" s="16" t="n">
        <f aca="false">IF(B3839=B3838,D3838+1,1)</f>
        <v>10</v>
      </c>
      <c r="E3839" s="17" t="s">
        <v>65</v>
      </c>
    </row>
    <row r="3840" customFormat="false" ht="12.95" hidden="false" customHeight="true" outlineLevel="0" collapsed="false">
      <c r="B3840" s="18" t="s">
        <v>1456</v>
      </c>
      <c r="C3840" s="15" t="str">
        <f aca="false">IF(B3840=B3839,"",B3840)</f>
        <v/>
      </c>
      <c r="D3840" s="16" t="n">
        <f aca="false">IF(B3840=B3839,D3839+1,1)</f>
        <v>11</v>
      </c>
      <c r="E3840" s="17" t="s">
        <v>13</v>
      </c>
    </row>
    <row r="3841" customFormat="false" ht="12.95" hidden="false" customHeight="true" outlineLevel="0" collapsed="false">
      <c r="B3841" s="18" t="s">
        <v>1456</v>
      </c>
      <c r="C3841" s="15" t="str">
        <f aca="false">IF(B3841=B3840,"",B3841)</f>
        <v/>
      </c>
      <c r="D3841" s="16" t="n">
        <f aca="false">IF(B3841=B3840,D3840+1,1)</f>
        <v>12</v>
      </c>
      <c r="E3841" s="17" t="s">
        <v>409</v>
      </c>
    </row>
    <row r="3842" customFormat="false" ht="12.95" hidden="false" customHeight="true" outlineLevel="0" collapsed="false">
      <c r="B3842" s="18" t="s">
        <v>1456</v>
      </c>
      <c r="C3842" s="15" t="str">
        <f aca="false">IF(B3842=B3841,"",B3842)</f>
        <v/>
      </c>
      <c r="D3842" s="16" t="n">
        <f aca="false">IF(B3842=B3841,D3841+1,1)</f>
        <v>13</v>
      </c>
      <c r="E3842" s="17" t="s">
        <v>94</v>
      </c>
    </row>
    <row r="3843" customFormat="false" ht="12.95" hidden="false" customHeight="true" outlineLevel="0" collapsed="false">
      <c r="B3843" s="18" t="s">
        <v>1456</v>
      </c>
      <c r="C3843" s="15" t="str">
        <f aca="false">IF(B3843=B3842,"",B3843)</f>
        <v/>
      </c>
      <c r="D3843" s="16" t="n">
        <f aca="false">IF(B3843=B3842,D3842+1,1)</f>
        <v>14</v>
      </c>
      <c r="E3843" s="17" t="s">
        <v>24</v>
      </c>
    </row>
    <row r="3844" customFormat="false" ht="12.95" hidden="false" customHeight="true" outlineLevel="0" collapsed="false">
      <c r="B3844" s="18" t="s">
        <v>1456</v>
      </c>
      <c r="C3844" s="15" t="str">
        <f aca="false">IF(B3844=B3843,"",B3844)</f>
        <v/>
      </c>
      <c r="D3844" s="16" t="n">
        <f aca="false">IF(B3844=B3843,D3843+1,1)</f>
        <v>15</v>
      </c>
      <c r="E3844" s="17" t="s">
        <v>66</v>
      </c>
    </row>
    <row r="3845" customFormat="false" ht="12.95" hidden="false" customHeight="true" outlineLevel="0" collapsed="false">
      <c r="B3845" s="18" t="s">
        <v>1456</v>
      </c>
      <c r="C3845" s="15" t="str">
        <f aca="false">IF(B3845=B3844,"",B3845)</f>
        <v/>
      </c>
      <c r="D3845" s="16" t="n">
        <f aca="false">IF(B3845=B3844,D3844+1,1)</f>
        <v>16</v>
      </c>
      <c r="E3845" s="17" t="s">
        <v>95</v>
      </c>
    </row>
    <row r="3846" customFormat="false" ht="12.95" hidden="false" customHeight="true" outlineLevel="0" collapsed="false">
      <c r="B3846" s="14" t="s">
        <v>1457</v>
      </c>
      <c r="C3846" s="15" t="str">
        <f aca="false">IF(B3846=B3829,"",B3846)</f>
        <v>Petes Canyon</v>
      </c>
      <c r="D3846" s="16" t="n">
        <f aca="false">IF(B3846=B3829,D3829+1,1)</f>
        <v>1</v>
      </c>
      <c r="E3846" s="17" t="s">
        <v>61</v>
      </c>
    </row>
    <row r="3847" customFormat="false" ht="12.95" hidden="false" customHeight="true" outlineLevel="0" collapsed="false">
      <c r="B3847" s="14" t="s">
        <v>1457</v>
      </c>
      <c r="C3847" s="15" t="str">
        <f aca="false">IF(B3847=B3846,"",B3847)</f>
        <v/>
      </c>
      <c r="D3847" s="16" t="n">
        <f aca="false">IF(B3847=B3846,D3846+1,1)</f>
        <v>2</v>
      </c>
      <c r="E3847" s="17" t="s">
        <v>173</v>
      </c>
    </row>
    <row r="3848" customFormat="false" ht="12.95" hidden="false" customHeight="true" outlineLevel="0" collapsed="false">
      <c r="B3848" s="14" t="s">
        <v>1457</v>
      </c>
      <c r="C3848" s="15" t="str">
        <f aca="false">IF(B3848=B3847,"",B3848)</f>
        <v/>
      </c>
      <c r="D3848" s="16" t="n">
        <f aca="false">IF(B3848=B3847,D3847+1,1)</f>
        <v>3</v>
      </c>
      <c r="E3848" s="17" t="s">
        <v>98</v>
      </c>
    </row>
    <row r="3849" customFormat="false" ht="12.95" hidden="false" customHeight="true" outlineLevel="0" collapsed="false">
      <c r="B3849" s="14" t="s">
        <v>1458</v>
      </c>
      <c r="C3849" s="15" t="str">
        <f aca="false">IF(B3849=B3848,"",B3849)</f>
        <v>Petit Jean Mountain CC</v>
      </c>
      <c r="D3849" s="16" t="n">
        <f aca="false">IF(B3849=B3848,D3848+1,1)</f>
        <v>1</v>
      </c>
      <c r="E3849" s="17" t="s">
        <v>61</v>
      </c>
    </row>
    <row r="3850" customFormat="false" ht="12.95" hidden="false" customHeight="true" outlineLevel="0" collapsed="false">
      <c r="B3850" s="14" t="s">
        <v>1458</v>
      </c>
      <c r="C3850" s="15" t="str">
        <f aca="false">IF(B3850=B3849,"",B3850)</f>
        <v/>
      </c>
      <c r="D3850" s="16" t="n">
        <f aca="false">IF(B3850=B3849,D3849+1,1)</f>
        <v>2</v>
      </c>
      <c r="E3850" s="17" t="s">
        <v>24</v>
      </c>
    </row>
    <row r="3851" customFormat="false" ht="12.95" hidden="false" customHeight="true" outlineLevel="0" collapsed="false">
      <c r="B3851" s="14" t="s">
        <v>1458</v>
      </c>
      <c r="C3851" s="15" t="str">
        <f aca="false">IF(B3851=B3850,"",B3851)</f>
        <v/>
      </c>
      <c r="D3851" s="16" t="n">
        <f aca="false">IF(B3851=B3850,D3850+1,1)</f>
        <v>3</v>
      </c>
      <c r="E3851" s="17" t="s">
        <v>66</v>
      </c>
    </row>
    <row r="3852" customFormat="false" ht="12.95" hidden="false" customHeight="true" outlineLevel="0" collapsed="false">
      <c r="B3852" s="14" t="s">
        <v>1458</v>
      </c>
      <c r="C3852" s="15" t="str">
        <f aca="false">IF(B3852=B3851,"",B3852)</f>
        <v/>
      </c>
      <c r="D3852" s="16" t="n">
        <f aca="false">IF(B3852=B3851,D3851+1,1)</f>
        <v>4</v>
      </c>
      <c r="E3852" s="17" t="s">
        <v>15</v>
      </c>
    </row>
    <row r="3853" customFormat="false" ht="12.95" hidden="false" customHeight="true" outlineLevel="0" collapsed="false">
      <c r="B3853" s="14" t="s">
        <v>1458</v>
      </c>
      <c r="C3853" s="15" t="str">
        <f aca="false">IF(B3853=B3852,"",B3853)</f>
        <v/>
      </c>
      <c r="D3853" s="16" t="n">
        <f aca="false">IF(B3853=B3852,D3852+1,1)</f>
        <v>5</v>
      </c>
      <c r="E3853" s="17" t="s">
        <v>37</v>
      </c>
    </row>
    <row r="3854" customFormat="false" ht="12.95" hidden="false" customHeight="true" outlineLevel="0" collapsed="false">
      <c r="B3854" s="14" t="s">
        <v>1459</v>
      </c>
      <c r="C3854" s="15" t="str">
        <f aca="false">IF(B3854=B3853,"",B3854)</f>
        <v>Petit Pays</v>
      </c>
      <c r="D3854" s="16" t="n">
        <f aca="false">IF(B3854=B3853,D3853+1,1)</f>
        <v>1</v>
      </c>
      <c r="E3854" s="17" t="s">
        <v>13</v>
      </c>
    </row>
    <row r="3855" customFormat="false" ht="12.95" hidden="false" customHeight="true" outlineLevel="0" collapsed="false">
      <c r="B3855" s="14" t="s">
        <v>1459</v>
      </c>
      <c r="C3855" s="15" t="str">
        <f aca="false">IF(B3855=B3854,"",B3855)</f>
        <v/>
      </c>
      <c r="D3855" s="16" t="n">
        <f aca="false">IF(B3855=B3854,D3854+1,1)</f>
        <v>2</v>
      </c>
      <c r="E3855" s="17" t="s">
        <v>152</v>
      </c>
    </row>
    <row r="3856" customFormat="false" ht="12.95" hidden="false" customHeight="true" outlineLevel="0" collapsed="false">
      <c r="B3856" s="14" t="s">
        <v>1460</v>
      </c>
      <c r="C3856" s="15" t="str">
        <f aca="false">IF(B3856=B3855,"",B3856)</f>
        <v>PGA @ Club</v>
      </c>
      <c r="D3856" s="16" t="n">
        <f aca="false">IF(B3856=B3855,D3855+1,1)</f>
        <v>1</v>
      </c>
      <c r="E3856" s="17" t="s">
        <v>61</v>
      </c>
    </row>
    <row r="3857" customFormat="false" ht="12.95" hidden="false" customHeight="true" outlineLevel="0" collapsed="false">
      <c r="B3857" s="14" t="s">
        <v>1460</v>
      </c>
      <c r="C3857" s="15" t="str">
        <f aca="false">IF(B3857=B3856,"",B3857)</f>
        <v/>
      </c>
      <c r="D3857" s="16" t="n">
        <f aca="false">IF(B3857=B3856,D3856+1,1)</f>
        <v>2</v>
      </c>
      <c r="E3857" s="17" t="s">
        <v>84</v>
      </c>
    </row>
    <row r="3858" customFormat="false" ht="12.95" hidden="false" customHeight="true" outlineLevel="0" collapsed="false">
      <c r="B3858" s="14" t="s">
        <v>1460</v>
      </c>
      <c r="C3858" s="15" t="str">
        <f aca="false">IF(B3858=B3857,"",B3858)</f>
        <v/>
      </c>
      <c r="D3858" s="16" t="n">
        <f aca="false">IF(B3858=B3857,D3857+1,1)</f>
        <v>3</v>
      </c>
      <c r="E3858" s="17" t="s">
        <v>62</v>
      </c>
    </row>
    <row r="3859" customFormat="false" ht="12.95" hidden="false" customHeight="true" outlineLevel="0" collapsed="false">
      <c r="B3859" s="14" t="s">
        <v>1460</v>
      </c>
      <c r="C3859" s="15" t="str">
        <f aca="false">IF(B3859=B3858,"",B3859)</f>
        <v/>
      </c>
      <c r="D3859" s="16" t="n">
        <f aca="false">IF(B3859=B3858,D3858+1,1)</f>
        <v>4</v>
      </c>
      <c r="E3859" s="17" t="s">
        <v>30</v>
      </c>
    </row>
    <row r="3860" customFormat="false" ht="12.95" hidden="false" customHeight="true" outlineLevel="0" collapsed="false">
      <c r="B3860" s="14" t="s">
        <v>1460</v>
      </c>
      <c r="C3860" s="15" t="str">
        <f aca="false">IF(B3860=B3859,"",B3860)</f>
        <v/>
      </c>
      <c r="D3860" s="16" t="n">
        <f aca="false">IF(B3860=B3859,D3859+1,1)</f>
        <v>5</v>
      </c>
      <c r="E3860" s="17" t="s">
        <v>73</v>
      </c>
    </row>
    <row r="3861" customFormat="false" ht="12.95" hidden="false" customHeight="true" outlineLevel="0" collapsed="false">
      <c r="B3861" s="14" t="s">
        <v>1460</v>
      </c>
      <c r="C3861" s="15" t="str">
        <f aca="false">IF(B3861=B3860,"",B3861)</f>
        <v/>
      </c>
      <c r="D3861" s="16" t="n">
        <f aca="false">IF(B3861=B3860,D3860+1,1)</f>
        <v>6</v>
      </c>
      <c r="E3861" s="17" t="s">
        <v>24</v>
      </c>
    </row>
    <row r="3862" customFormat="false" ht="12.95" hidden="false" customHeight="true" outlineLevel="0" collapsed="false">
      <c r="B3862" s="14" t="s">
        <v>1460</v>
      </c>
      <c r="C3862" s="15" t="str">
        <f aca="false">IF(B3862=B3861,"",B3862)</f>
        <v/>
      </c>
      <c r="D3862" s="16" t="n">
        <f aca="false">IF(B3862=B3861,D3861+1,1)</f>
        <v>7</v>
      </c>
      <c r="E3862" s="17" t="s">
        <v>66</v>
      </c>
    </row>
    <row r="3863" customFormat="false" ht="12.95" hidden="false" customHeight="true" outlineLevel="0" collapsed="false">
      <c r="B3863" s="14" t="s">
        <v>1461</v>
      </c>
      <c r="C3863" s="15" t="str">
        <f aca="false">IF(B3863=B3862,"",B3863)</f>
        <v>PGA Gardens @ Terror Mounds</v>
      </c>
      <c r="D3863" s="16" t="n">
        <f aca="false">IF(B3863=B3862,D3862+1,1)</f>
        <v>1</v>
      </c>
      <c r="E3863" s="17" t="s">
        <v>102</v>
      </c>
    </row>
    <row r="3864" customFormat="false" ht="12.95" hidden="false" customHeight="true" outlineLevel="0" collapsed="false">
      <c r="B3864" s="14" t="s">
        <v>1461</v>
      </c>
      <c r="C3864" s="15" t="str">
        <f aca="false">IF(B3864=B3863,"",B3864)</f>
        <v/>
      </c>
      <c r="D3864" s="16" t="n">
        <f aca="false">IF(B3864=B3863,D3863+1,1)</f>
        <v>2</v>
      </c>
      <c r="E3864" s="17" t="s">
        <v>136</v>
      </c>
    </row>
    <row r="3865" customFormat="false" ht="12.95" hidden="false" customHeight="true" outlineLevel="0" collapsed="false">
      <c r="B3865" s="19" t="s">
        <v>1462</v>
      </c>
      <c r="C3865" s="15" t="str">
        <f aca="false">IF(B3865=B3864,"",B3865)</f>
        <v>PGA National-Championship Course</v>
      </c>
      <c r="D3865" s="16" t="n">
        <f aca="false">IF(B3865=B3864,D3864+1,1)</f>
        <v>1</v>
      </c>
      <c r="E3865" s="17" t="s">
        <v>62</v>
      </c>
    </row>
    <row r="3866" customFormat="false" ht="12.95" hidden="false" customHeight="true" outlineLevel="0" collapsed="false">
      <c r="B3866" s="19" t="s">
        <v>1462</v>
      </c>
      <c r="C3866" s="15" t="str">
        <f aca="false">IF(B3866=B3865,"",B3866)</f>
        <v/>
      </c>
      <c r="D3866" s="16" t="n">
        <f aca="false">IF(B3866=B3865,D3865+1,1)</f>
        <v>2</v>
      </c>
      <c r="E3866" s="17" t="s">
        <v>112</v>
      </c>
    </row>
    <row r="3867" customFormat="false" ht="12.95" hidden="false" customHeight="true" outlineLevel="0" collapsed="false">
      <c r="B3867" s="19" t="s">
        <v>1462</v>
      </c>
      <c r="C3867" s="15" t="str">
        <f aca="false">IF(B3867=B3866,"",B3867)</f>
        <v/>
      </c>
      <c r="D3867" s="16" t="n">
        <f aca="false">IF(B3867=B3866,D3866+1,1)</f>
        <v>3</v>
      </c>
      <c r="E3867" s="17" t="s">
        <v>114</v>
      </c>
    </row>
    <row r="3868" customFormat="false" ht="12.95" hidden="false" customHeight="true" outlineLevel="0" collapsed="false">
      <c r="B3868" s="19" t="s">
        <v>1462</v>
      </c>
      <c r="C3868" s="15" t="str">
        <f aca="false">IF(B3868=B3867,"",B3868)</f>
        <v/>
      </c>
      <c r="D3868" s="16" t="n">
        <f aca="false">IF(B3868=B3867,D3867+1,1)</f>
        <v>4</v>
      </c>
      <c r="E3868" s="17" t="s">
        <v>12</v>
      </c>
    </row>
    <row r="3869" customFormat="false" ht="12.95" hidden="false" customHeight="true" outlineLevel="0" collapsed="false">
      <c r="B3869" s="19" t="s">
        <v>1462</v>
      </c>
      <c r="C3869" s="15" t="str">
        <f aca="false">IF(B3869=B3868,"",B3869)</f>
        <v/>
      </c>
      <c r="D3869" s="16" t="n">
        <f aca="false">IF(B3869=B3868,D3868+1,1)</f>
        <v>5</v>
      </c>
      <c r="E3869" s="17" t="s">
        <v>258</v>
      </c>
    </row>
    <row r="3870" customFormat="false" ht="12.95" hidden="false" customHeight="true" outlineLevel="0" collapsed="false">
      <c r="B3870" s="19" t="s">
        <v>1462</v>
      </c>
      <c r="C3870" s="15" t="str">
        <f aca="false">IF(B3870=B3869,"",B3870)</f>
        <v/>
      </c>
      <c r="D3870" s="16" t="n">
        <f aca="false">IF(B3870=B3869,D3869+1,1)</f>
        <v>6</v>
      </c>
      <c r="E3870" s="17" t="s">
        <v>212</v>
      </c>
    </row>
    <row r="3871" customFormat="false" ht="12.95" hidden="false" customHeight="true" outlineLevel="0" collapsed="false">
      <c r="B3871" s="19" t="s">
        <v>1462</v>
      </c>
      <c r="C3871" s="15" t="str">
        <f aca="false">IF(B3871=B3870,"",B3871)</f>
        <v/>
      </c>
      <c r="D3871" s="16" t="n">
        <f aca="false">IF(B3871=B3870,D3870+1,1)</f>
        <v>7</v>
      </c>
      <c r="E3871" s="17" t="s">
        <v>305</v>
      </c>
    </row>
    <row r="3872" customFormat="false" ht="12.95" hidden="false" customHeight="true" outlineLevel="0" collapsed="false">
      <c r="B3872" s="19" t="s">
        <v>1462</v>
      </c>
      <c r="C3872" s="15" t="str">
        <f aca="false">IF(B3872=B3871,"",B3872)</f>
        <v/>
      </c>
      <c r="D3872" s="16" t="n">
        <f aca="false">IF(B3872=B3871,D3871+1,1)</f>
        <v>8</v>
      </c>
      <c r="E3872" s="17" t="s">
        <v>186</v>
      </c>
    </row>
    <row r="3873" customFormat="false" ht="12.95" hidden="false" customHeight="true" outlineLevel="0" collapsed="false">
      <c r="B3873" s="19" t="s">
        <v>1462</v>
      </c>
      <c r="C3873" s="15" t="str">
        <f aca="false">IF(B3873=B3872,"",B3873)</f>
        <v/>
      </c>
      <c r="D3873" s="16" t="n">
        <f aca="false">IF(B3873=B3872,D3872+1,1)</f>
        <v>9</v>
      </c>
      <c r="E3873" s="17" t="s">
        <v>192</v>
      </c>
    </row>
    <row r="3874" customFormat="false" ht="12.95" hidden="false" customHeight="true" outlineLevel="0" collapsed="false">
      <c r="B3874" s="19" t="s">
        <v>1462</v>
      </c>
      <c r="C3874" s="15" t="str">
        <f aca="false">IF(B3874=B3873,"",B3874)</f>
        <v/>
      </c>
      <c r="D3874" s="16" t="n">
        <f aca="false">IF(B3874=B3873,D3873+1,1)</f>
        <v>10</v>
      </c>
      <c r="E3874" s="17" t="s">
        <v>1463</v>
      </c>
    </row>
    <row r="3875" customFormat="false" ht="12.95" hidden="false" customHeight="true" outlineLevel="0" collapsed="false">
      <c r="B3875" s="19" t="s">
        <v>1462</v>
      </c>
      <c r="C3875" s="15" t="str">
        <f aca="false">IF(B3875=B3874,"",B3875)</f>
        <v/>
      </c>
      <c r="D3875" s="16" t="n">
        <f aca="false">IF(B3875=B3874,D3874+1,1)</f>
        <v>11</v>
      </c>
      <c r="E3875" s="17" t="s">
        <v>420</v>
      </c>
    </row>
    <row r="3876" customFormat="false" ht="12.95" hidden="false" customHeight="true" outlineLevel="0" collapsed="false">
      <c r="B3876" s="19" t="s">
        <v>1462</v>
      </c>
      <c r="C3876" s="15" t="str">
        <f aca="false">IF(B3876=B3875,"",B3876)</f>
        <v/>
      </c>
      <c r="D3876" s="16" t="n">
        <f aca="false">IF(B3876=B3875,D3875+1,1)</f>
        <v>12</v>
      </c>
      <c r="E3876" s="17" t="s">
        <v>95</v>
      </c>
    </row>
    <row r="3877" customFormat="false" ht="12.95" hidden="false" customHeight="true" outlineLevel="0" collapsed="false">
      <c r="B3877" s="14" t="s">
        <v>1464</v>
      </c>
      <c r="C3877" s="15" t="str">
        <f aca="false">IF(B3877=B3876,"",B3877)</f>
        <v>PGA West - Stadium Course</v>
      </c>
      <c r="D3877" s="16" t="n">
        <f aca="false">IF(B3877=B3864,D3864+1,1)</f>
        <v>1</v>
      </c>
      <c r="E3877" s="17" t="s">
        <v>109</v>
      </c>
    </row>
    <row r="3878" customFormat="false" ht="12.95" hidden="false" customHeight="true" outlineLevel="0" collapsed="false">
      <c r="B3878" s="14" t="s">
        <v>1464</v>
      </c>
      <c r="C3878" s="15" t="str">
        <f aca="false">IF(B3878=B3877,"",B3878)</f>
        <v/>
      </c>
      <c r="D3878" s="16" t="n">
        <f aca="false">IF(B3878=B3877,D3877+1,1)</f>
        <v>2</v>
      </c>
      <c r="E3878" s="17" t="s">
        <v>62</v>
      </c>
    </row>
    <row r="3879" customFormat="false" ht="12.95" hidden="false" customHeight="true" outlineLevel="0" collapsed="false">
      <c r="B3879" s="14" t="s">
        <v>1464</v>
      </c>
      <c r="C3879" s="15" t="str">
        <f aca="false">IF(B3879=B3878,"",B3879)</f>
        <v/>
      </c>
      <c r="D3879" s="16" t="n">
        <f aca="false">IF(B3879=B3878,D3878+1,1)</f>
        <v>3</v>
      </c>
      <c r="E3879" s="17" t="s">
        <v>111</v>
      </c>
    </row>
    <row r="3880" customFormat="false" ht="12.95" hidden="false" customHeight="true" outlineLevel="0" collapsed="false">
      <c r="B3880" s="14" t="s">
        <v>1464</v>
      </c>
      <c r="C3880" s="15" t="str">
        <f aca="false">IF(B3880=B3879,"",B3880)</f>
        <v/>
      </c>
      <c r="D3880" s="16" t="n">
        <f aca="false">IF(B3880=B3879,D3879+1,1)</f>
        <v>4</v>
      </c>
      <c r="E3880" s="17" t="s">
        <v>50</v>
      </c>
    </row>
    <row r="3881" customFormat="false" ht="12.95" hidden="false" customHeight="true" outlineLevel="0" collapsed="false">
      <c r="B3881" s="14" t="s">
        <v>1464</v>
      </c>
      <c r="C3881" s="15" t="str">
        <f aca="false">IF(B3881=B3880,"",B3881)</f>
        <v/>
      </c>
      <c r="D3881" s="16" t="n">
        <f aca="false">IF(B3881=B3880,D3880+1,1)</f>
        <v>5</v>
      </c>
      <c r="E3881" s="17" t="s">
        <v>21</v>
      </c>
    </row>
    <row r="3882" customFormat="false" ht="12.95" hidden="false" customHeight="true" outlineLevel="0" collapsed="false">
      <c r="B3882" s="14" t="s">
        <v>1464</v>
      </c>
      <c r="C3882" s="15" t="str">
        <f aca="false">IF(B3882=B3881,"",B3882)</f>
        <v/>
      </c>
      <c r="D3882" s="16" t="n">
        <f aca="false">IF(B3882=B3881,D3881+1,1)</f>
        <v>6</v>
      </c>
      <c r="E3882" s="17" t="s">
        <v>1465</v>
      </c>
    </row>
    <row r="3883" customFormat="false" ht="12.95" hidden="false" customHeight="true" outlineLevel="0" collapsed="false">
      <c r="B3883" s="14" t="s">
        <v>1464</v>
      </c>
      <c r="C3883" s="15" t="str">
        <f aca="false">IF(B3883=B3882,"",B3883)</f>
        <v/>
      </c>
      <c r="D3883" s="16" t="n">
        <f aca="false">IF(B3883=B3882,D3882+1,1)</f>
        <v>7</v>
      </c>
      <c r="E3883" s="17" t="s">
        <v>24</v>
      </c>
    </row>
    <row r="3884" customFormat="false" ht="12.95" hidden="false" customHeight="true" outlineLevel="0" collapsed="false">
      <c r="B3884" s="14" t="s">
        <v>1466</v>
      </c>
      <c r="C3884" s="15" t="str">
        <f aca="false">IF(B3884=B3883,"",B3884)</f>
        <v>Pine Anchor Golf Links</v>
      </c>
      <c r="D3884" s="16" t="n">
        <f aca="false">IF(B3884=B3883,D3883+1,1)</f>
        <v>1</v>
      </c>
      <c r="E3884" s="17" t="s">
        <v>341</v>
      </c>
    </row>
    <row r="3885" customFormat="false" ht="12.95" hidden="false" customHeight="true" outlineLevel="0" collapsed="false">
      <c r="B3885" s="14" t="s">
        <v>1466</v>
      </c>
      <c r="C3885" s="15" t="str">
        <f aca="false">IF(B3885=B3884,"",B3885)</f>
        <v/>
      </c>
      <c r="D3885" s="16" t="n">
        <f aca="false">IF(B3885=B3884,D3884+1,1)</f>
        <v>2</v>
      </c>
      <c r="E3885" s="17" t="s">
        <v>165</v>
      </c>
    </row>
    <row r="3886" customFormat="false" ht="12.95" hidden="false" customHeight="true" outlineLevel="0" collapsed="false">
      <c r="B3886" s="14" t="s">
        <v>1466</v>
      </c>
      <c r="C3886" s="15" t="str">
        <f aca="false">IF(B3886=B3885,"",B3886)</f>
        <v/>
      </c>
      <c r="D3886" s="16" t="n">
        <f aca="false">IF(B3886=B3885,D3885+1,1)</f>
        <v>3</v>
      </c>
      <c r="E3886" s="17" t="s">
        <v>186</v>
      </c>
    </row>
    <row r="3887" customFormat="false" ht="12.95" hidden="false" customHeight="true" outlineLevel="0" collapsed="false">
      <c r="B3887" s="14" t="s">
        <v>1466</v>
      </c>
      <c r="C3887" s="15" t="str">
        <f aca="false">IF(B3887=B3886,"",B3887)</f>
        <v/>
      </c>
      <c r="D3887" s="16" t="n">
        <f aca="false">IF(B3887=B3886,D3886+1,1)</f>
        <v>4</v>
      </c>
      <c r="E3887" s="17" t="s">
        <v>14</v>
      </c>
    </row>
    <row r="3888" customFormat="false" ht="12.95" hidden="false" customHeight="true" outlineLevel="0" collapsed="false">
      <c r="B3888" s="14" t="s">
        <v>1466</v>
      </c>
      <c r="C3888" s="15" t="str">
        <f aca="false">IF(B3888=B3887,"",B3888)</f>
        <v/>
      </c>
      <c r="D3888" s="16" t="n">
        <f aca="false">IF(B3888=B3887,D3887+1,1)</f>
        <v>5</v>
      </c>
      <c r="E3888" s="17" t="s">
        <v>617</v>
      </c>
    </row>
    <row r="3889" customFormat="false" ht="12.95" hidden="false" customHeight="true" outlineLevel="0" collapsed="false">
      <c r="B3889" s="14" t="s">
        <v>1467</v>
      </c>
      <c r="C3889" s="15" t="str">
        <f aca="false">IF(B3889=B3888,"",B3889)</f>
        <v>Pine Crest CC</v>
      </c>
      <c r="D3889" s="16" t="n">
        <f aca="false">IF(B3889=B3888,D3888+1,1)</f>
        <v>1</v>
      </c>
      <c r="E3889" s="17" t="s">
        <v>11</v>
      </c>
    </row>
    <row r="3890" customFormat="false" ht="12.95" hidden="false" customHeight="true" outlineLevel="0" collapsed="false">
      <c r="B3890" s="14" t="s">
        <v>1467</v>
      </c>
      <c r="C3890" s="15" t="str">
        <f aca="false">IF(B3890=B3889,"",B3890)</f>
        <v/>
      </c>
      <c r="D3890" s="16" t="n">
        <f aca="false">IF(B3890=B3889,D3889+1,1)</f>
        <v>2</v>
      </c>
      <c r="E3890" s="17" t="s">
        <v>641</v>
      </c>
    </row>
    <row r="3891" customFormat="false" ht="12.95" hidden="false" customHeight="true" outlineLevel="0" collapsed="false">
      <c r="B3891" s="14" t="s">
        <v>1468</v>
      </c>
      <c r="C3891" s="15" t="str">
        <f aca="false">IF(B3891=B3890,"",B3891)</f>
        <v>Pine Forest GC</v>
      </c>
      <c r="D3891" s="16" t="n">
        <f aca="false">IF(B3891=B3890,D3890+1,1)</f>
        <v>1</v>
      </c>
      <c r="E3891" s="17" t="s">
        <v>61</v>
      </c>
    </row>
    <row r="3892" customFormat="false" ht="12.95" hidden="false" customHeight="true" outlineLevel="0" collapsed="false">
      <c r="B3892" s="14" t="s">
        <v>1469</v>
      </c>
      <c r="C3892" s="15" t="str">
        <f aca="false">IF(B3892=B3891,"",B3892)</f>
        <v>Pine Haven (East Course)</v>
      </c>
      <c r="D3892" s="16" t="n">
        <f aca="false">IF(B3892=B3891,D3891+1,1)</f>
        <v>1</v>
      </c>
      <c r="E3892" s="17" t="s">
        <v>20</v>
      </c>
    </row>
    <row r="3893" customFormat="false" ht="12.95" hidden="false" customHeight="true" outlineLevel="0" collapsed="false">
      <c r="B3893" s="14" t="s">
        <v>1469</v>
      </c>
      <c r="C3893" s="15" t="str">
        <f aca="false">IF(B3893=B3892,"",B3893)</f>
        <v/>
      </c>
      <c r="D3893" s="16" t="n">
        <f aca="false">IF(B3893=B3892,D3892+1,1)</f>
        <v>2</v>
      </c>
      <c r="E3893" s="17" t="s">
        <v>109</v>
      </c>
    </row>
    <row r="3894" customFormat="false" ht="12.95" hidden="false" customHeight="true" outlineLevel="0" collapsed="false">
      <c r="B3894" s="14" t="s">
        <v>1469</v>
      </c>
      <c r="C3894" s="15" t="str">
        <f aca="false">IF(B3894=B3893,"",B3894)</f>
        <v/>
      </c>
      <c r="D3894" s="16" t="n">
        <f aca="false">IF(B3894=B3893,D3893+1,1)</f>
        <v>3</v>
      </c>
      <c r="E3894" s="17" t="s">
        <v>45</v>
      </c>
    </row>
    <row r="3895" customFormat="false" ht="12.95" hidden="false" customHeight="true" outlineLevel="0" collapsed="false">
      <c r="B3895" s="14" t="s">
        <v>1469</v>
      </c>
      <c r="C3895" s="15" t="str">
        <f aca="false">IF(B3895=B3894,"",B3895)</f>
        <v/>
      </c>
      <c r="D3895" s="16" t="n">
        <f aca="false">IF(B3895=B3894,D3894+1,1)</f>
        <v>4</v>
      </c>
      <c r="E3895" s="17" t="s">
        <v>28</v>
      </c>
    </row>
    <row r="3896" customFormat="false" ht="12.95" hidden="false" customHeight="true" outlineLevel="0" collapsed="false">
      <c r="B3896" s="14" t="s">
        <v>1469</v>
      </c>
      <c r="C3896" s="15" t="str">
        <f aca="false">IF(B3896=B3895,"",B3896)</f>
        <v/>
      </c>
      <c r="D3896" s="16" t="n">
        <f aca="false">IF(B3896=B3895,D3895+1,1)</f>
        <v>5</v>
      </c>
      <c r="E3896" s="17" t="s">
        <v>13</v>
      </c>
    </row>
    <row r="3897" customFormat="false" ht="12.95" hidden="false" customHeight="true" outlineLevel="0" collapsed="false">
      <c r="B3897" s="14" t="s">
        <v>1469</v>
      </c>
      <c r="C3897" s="15" t="str">
        <f aca="false">IF(B3897=B3896,"",B3897)</f>
        <v/>
      </c>
      <c r="D3897" s="16" t="n">
        <f aca="false">IF(B3897=B3896,D3896+1,1)</f>
        <v>6</v>
      </c>
      <c r="E3897" s="17" t="s">
        <v>33</v>
      </c>
    </row>
    <row r="3898" customFormat="false" ht="12.95" hidden="false" customHeight="true" outlineLevel="0" collapsed="false">
      <c r="B3898" s="14" t="s">
        <v>1469</v>
      </c>
      <c r="C3898" s="15" t="str">
        <f aca="false">IF(B3898=B3897,"",B3898)</f>
        <v/>
      </c>
      <c r="D3898" s="16" t="n">
        <f aca="false">IF(B3898=B3897,D3897+1,1)</f>
        <v>7</v>
      </c>
      <c r="E3898" s="17" t="s">
        <v>596</v>
      </c>
    </row>
    <row r="3899" customFormat="false" ht="12.95" hidden="false" customHeight="true" outlineLevel="0" collapsed="false">
      <c r="B3899" s="14" t="s">
        <v>1469</v>
      </c>
      <c r="C3899" s="15" t="str">
        <f aca="false">IF(B3899=B3898,"",B3899)</f>
        <v/>
      </c>
      <c r="D3899" s="16" t="n">
        <f aca="false">IF(B3899=B3898,D3898+1,1)</f>
        <v>8</v>
      </c>
      <c r="E3899" s="17" t="s">
        <v>35</v>
      </c>
    </row>
    <row r="3900" customFormat="false" ht="12.95" hidden="false" customHeight="true" outlineLevel="0" collapsed="false">
      <c r="B3900" s="14" t="s">
        <v>1469</v>
      </c>
      <c r="C3900" s="15" t="str">
        <f aca="false">IF(B3900=B3899,"",B3900)</f>
        <v/>
      </c>
      <c r="D3900" s="16" t="n">
        <f aca="false">IF(B3900=B3899,D3899+1,1)</f>
        <v>9</v>
      </c>
      <c r="E3900" s="17" t="s">
        <v>41</v>
      </c>
    </row>
    <row r="3901" customFormat="false" ht="12.95" hidden="false" customHeight="true" outlineLevel="0" collapsed="false">
      <c r="B3901" s="14" t="s">
        <v>1470</v>
      </c>
      <c r="C3901" s="15" t="str">
        <f aca="false">IF(B3901=B3900,"",B3901)</f>
        <v>Pine Haven (West Course)</v>
      </c>
      <c r="D3901" s="16" t="n">
        <f aca="false">IF(B3901=B3900,D3900+1,1)</f>
        <v>1</v>
      </c>
      <c r="E3901" s="17" t="s">
        <v>20</v>
      </c>
    </row>
    <row r="3902" customFormat="false" ht="12.95" hidden="false" customHeight="true" outlineLevel="0" collapsed="false">
      <c r="B3902" s="14" t="s">
        <v>1470</v>
      </c>
      <c r="C3902" s="15" t="str">
        <f aca="false">IF(B3902=B3901,"",B3902)</f>
        <v/>
      </c>
      <c r="D3902" s="16" t="n">
        <f aca="false">IF(B3902=B3901,D3901+1,1)</f>
        <v>2</v>
      </c>
      <c r="E3902" s="17" t="s">
        <v>109</v>
      </c>
    </row>
    <row r="3903" customFormat="false" ht="12.95" hidden="false" customHeight="true" outlineLevel="0" collapsed="false">
      <c r="B3903" s="14" t="s">
        <v>1470</v>
      </c>
      <c r="C3903" s="15" t="str">
        <f aca="false">IF(B3903=B3902,"",B3903)</f>
        <v/>
      </c>
      <c r="D3903" s="16" t="n">
        <f aca="false">IF(B3903=B3902,D3902+1,1)</f>
        <v>3</v>
      </c>
      <c r="E3903" s="17" t="s">
        <v>45</v>
      </c>
    </row>
    <row r="3904" customFormat="false" ht="12.95" hidden="false" customHeight="true" outlineLevel="0" collapsed="false">
      <c r="B3904" s="14" t="s">
        <v>1470</v>
      </c>
      <c r="C3904" s="15" t="str">
        <f aca="false">IF(B3904=B3903,"",B3904)</f>
        <v/>
      </c>
      <c r="D3904" s="16" t="n">
        <f aca="false">IF(B3904=B3903,D3903+1,1)</f>
        <v>4</v>
      </c>
      <c r="E3904" s="17" t="s">
        <v>28</v>
      </c>
    </row>
    <row r="3905" customFormat="false" ht="12.95" hidden="false" customHeight="true" outlineLevel="0" collapsed="false">
      <c r="B3905" s="14" t="s">
        <v>1470</v>
      </c>
      <c r="C3905" s="15" t="str">
        <f aca="false">IF(B3905=B3904,"",B3905)</f>
        <v/>
      </c>
      <c r="D3905" s="16" t="n">
        <f aca="false">IF(B3905=B3904,D3904+1,1)</f>
        <v>5</v>
      </c>
      <c r="E3905" s="17" t="s">
        <v>13</v>
      </c>
    </row>
    <row r="3906" customFormat="false" ht="12.95" hidden="false" customHeight="true" outlineLevel="0" collapsed="false">
      <c r="B3906" s="14" t="s">
        <v>1470</v>
      </c>
      <c r="C3906" s="15" t="str">
        <f aca="false">IF(B3906=B3905,"",B3906)</f>
        <v/>
      </c>
      <c r="D3906" s="16" t="n">
        <f aca="false">IF(B3906=B3905,D3905+1,1)</f>
        <v>6</v>
      </c>
      <c r="E3906" s="17" t="s">
        <v>33</v>
      </c>
    </row>
    <row r="3907" customFormat="false" ht="12.95" hidden="false" customHeight="true" outlineLevel="0" collapsed="false">
      <c r="B3907" s="14" t="s">
        <v>1470</v>
      </c>
      <c r="C3907" s="15" t="str">
        <f aca="false">IF(B3907=B3906,"",B3907)</f>
        <v/>
      </c>
      <c r="D3907" s="16" t="n">
        <f aca="false">IF(B3907=B3906,D3906+1,1)</f>
        <v>7</v>
      </c>
      <c r="E3907" s="17" t="s">
        <v>596</v>
      </c>
    </row>
    <row r="3908" customFormat="false" ht="12.95" hidden="false" customHeight="true" outlineLevel="0" collapsed="false">
      <c r="B3908" s="14" t="s">
        <v>1470</v>
      </c>
      <c r="C3908" s="15" t="str">
        <f aca="false">IF(B3908=B3907,"",B3908)</f>
        <v/>
      </c>
      <c r="D3908" s="16" t="n">
        <f aca="false">IF(B3908=B3907,D3907+1,1)</f>
        <v>8</v>
      </c>
      <c r="E3908" s="17" t="s">
        <v>35</v>
      </c>
    </row>
    <row r="3909" customFormat="false" ht="12.95" hidden="false" customHeight="true" outlineLevel="0" collapsed="false">
      <c r="B3909" s="14" t="s">
        <v>1470</v>
      </c>
      <c r="C3909" s="15" t="str">
        <f aca="false">IF(B3909=B3908,"",B3909)</f>
        <v/>
      </c>
      <c r="D3909" s="16" t="n">
        <f aca="false">IF(B3909=B3908,D3908+1,1)</f>
        <v>9</v>
      </c>
      <c r="E3909" s="17" t="s">
        <v>41</v>
      </c>
    </row>
    <row r="3910" customFormat="false" ht="12.95" hidden="false" customHeight="true" outlineLevel="0" collapsed="false">
      <c r="B3910" s="14" t="s">
        <v>1471</v>
      </c>
      <c r="C3910" s="15" t="str">
        <f aca="false">IF(B3910=B3891,"",B3910)</f>
        <v>Pine Lake Country Club</v>
      </c>
      <c r="D3910" s="16" t="n">
        <f aca="false">IF(B3910=B3891,D3891+1,1)</f>
        <v>1</v>
      </c>
      <c r="E3910" s="17" t="s">
        <v>61</v>
      </c>
    </row>
    <row r="3911" customFormat="false" ht="12.95" hidden="false" customHeight="true" outlineLevel="0" collapsed="false">
      <c r="B3911" s="14" t="s">
        <v>1471</v>
      </c>
      <c r="C3911" s="15" t="str">
        <f aca="false">IF(B3911=B3910,"",B3911)</f>
        <v/>
      </c>
      <c r="D3911" s="16" t="n">
        <f aca="false">IF(B3911=B3910,D3910+1,1)</f>
        <v>2</v>
      </c>
      <c r="E3911" s="17" t="s">
        <v>267</v>
      </c>
    </row>
    <row r="3912" customFormat="false" ht="12.95" hidden="false" customHeight="true" outlineLevel="0" collapsed="false">
      <c r="B3912" s="14" t="s">
        <v>1471</v>
      </c>
      <c r="C3912" s="15" t="str">
        <f aca="false">IF(B3912=B3911,"",B3912)</f>
        <v/>
      </c>
      <c r="D3912" s="16" t="n">
        <f aca="false">IF(B3912=B3911,D3911+1,1)</f>
        <v>3</v>
      </c>
      <c r="E3912" s="17" t="s">
        <v>98</v>
      </c>
    </row>
    <row r="3913" customFormat="false" ht="12.95" hidden="false" customHeight="true" outlineLevel="0" collapsed="false">
      <c r="B3913" s="14" t="s">
        <v>1471</v>
      </c>
      <c r="C3913" s="15" t="str">
        <f aca="false">IF(B3913=B3912,"",B3913)</f>
        <v/>
      </c>
      <c r="D3913" s="16" t="n">
        <f aca="false">IF(B3913=B3912,D3912+1,1)</f>
        <v>4</v>
      </c>
      <c r="E3913" s="17" t="s">
        <v>73</v>
      </c>
    </row>
    <row r="3914" customFormat="false" ht="12.95" hidden="false" customHeight="true" outlineLevel="0" collapsed="false">
      <c r="B3914" s="14" t="s">
        <v>1471</v>
      </c>
      <c r="C3914" s="15" t="str">
        <f aca="false">IF(B3914=B3913,"",B3914)</f>
        <v/>
      </c>
      <c r="D3914" s="16" t="n">
        <f aca="false">IF(B3914=B3913,D3913+1,1)</f>
        <v>5</v>
      </c>
      <c r="E3914" s="17" t="s">
        <v>37</v>
      </c>
    </row>
    <row r="3915" customFormat="false" ht="12.95" hidden="false" customHeight="true" outlineLevel="0" collapsed="false">
      <c r="B3915" s="14" t="s">
        <v>1472</v>
      </c>
      <c r="C3915" s="15" t="str">
        <f aca="false">IF(B3915=B3914,"",B3915)</f>
        <v>Pine Mountain Golf Club</v>
      </c>
      <c r="D3915" s="16" t="n">
        <f aca="false">IF(B3915=B3914,D3914+1,1)</f>
        <v>1</v>
      </c>
      <c r="E3915" s="17" t="s">
        <v>11</v>
      </c>
    </row>
    <row r="3916" customFormat="false" ht="12.95" hidden="false" customHeight="true" outlineLevel="0" collapsed="false">
      <c r="B3916" s="14" t="s">
        <v>1472</v>
      </c>
      <c r="C3916" s="15" t="str">
        <f aca="false">IF(B3916=B3915,"",B3916)</f>
        <v/>
      </c>
      <c r="D3916" s="16" t="n">
        <f aca="false">IF(B3916=B3915,D3915+1,1)</f>
        <v>2</v>
      </c>
      <c r="E3916" s="17" t="s">
        <v>61</v>
      </c>
    </row>
    <row r="3917" customFormat="false" ht="12.95" hidden="false" customHeight="true" outlineLevel="0" collapsed="false">
      <c r="B3917" s="14" t="s">
        <v>1472</v>
      </c>
      <c r="C3917" s="15" t="str">
        <f aca="false">IF(B3917=B3916,"",B3917)</f>
        <v/>
      </c>
      <c r="D3917" s="16" t="n">
        <f aca="false">IF(B3917=B3916,D3916+1,1)</f>
        <v>3</v>
      </c>
      <c r="E3917" s="17" t="s">
        <v>259</v>
      </c>
    </row>
    <row r="3918" customFormat="false" ht="12.95" hidden="false" customHeight="true" outlineLevel="0" collapsed="false">
      <c r="B3918" s="14" t="s">
        <v>1472</v>
      </c>
      <c r="C3918" s="15" t="str">
        <f aca="false">IF(B3918=B3917,"",B3918)</f>
        <v/>
      </c>
      <c r="D3918" s="16" t="n">
        <f aca="false">IF(B3918=B3917,D3917+1,1)</f>
        <v>4</v>
      </c>
      <c r="E3918" s="17" t="s">
        <v>73</v>
      </c>
    </row>
    <row r="3919" customFormat="false" ht="12.95" hidden="false" customHeight="true" outlineLevel="0" collapsed="false">
      <c r="B3919" s="14" t="s">
        <v>1472</v>
      </c>
      <c r="C3919" s="15" t="str">
        <f aca="false">IF(B3919=B3918,"",B3919)</f>
        <v/>
      </c>
      <c r="D3919" s="16" t="n">
        <f aca="false">IF(B3919=B3918,D3918+1,1)</f>
        <v>5</v>
      </c>
      <c r="E3919" s="17" t="s">
        <v>24</v>
      </c>
    </row>
    <row r="3920" customFormat="false" ht="12.95" hidden="false" customHeight="true" outlineLevel="0" collapsed="false">
      <c r="B3920" s="14" t="s">
        <v>1473</v>
      </c>
      <c r="C3920" s="15" t="str">
        <f aca="false">IF(B3920=B3919,"",B3920)</f>
        <v>Pine Ridge</v>
      </c>
      <c r="D3920" s="16" t="n">
        <f aca="false">IF(B3920=B3919,D3919+1,1)</f>
        <v>1</v>
      </c>
      <c r="E3920" s="17" t="s">
        <v>11</v>
      </c>
    </row>
    <row r="3921" customFormat="false" ht="12.95" hidden="false" customHeight="true" outlineLevel="0" collapsed="false">
      <c r="B3921" s="14" t="s">
        <v>1473</v>
      </c>
      <c r="C3921" s="15" t="str">
        <f aca="false">IF(B3921=B3920,"",B3921)</f>
        <v/>
      </c>
      <c r="D3921" s="16" t="n">
        <f aca="false">IF(B3921=B3920,D3920+1,1)</f>
        <v>2</v>
      </c>
      <c r="E3921" s="17" t="s">
        <v>417</v>
      </c>
    </row>
    <row r="3922" customFormat="false" ht="12.95" hidden="false" customHeight="true" outlineLevel="0" collapsed="false">
      <c r="B3922" s="14" t="s">
        <v>1473</v>
      </c>
      <c r="C3922" s="15" t="str">
        <f aca="false">IF(B3922=B3921,"",B3922)</f>
        <v/>
      </c>
      <c r="D3922" s="16" t="n">
        <f aca="false">IF(B3922=B3921,D3921+1,1)</f>
        <v>3</v>
      </c>
      <c r="E3922" s="17" t="s">
        <v>1474</v>
      </c>
    </row>
    <row r="3923" customFormat="false" ht="12.95" hidden="false" customHeight="true" outlineLevel="0" collapsed="false">
      <c r="B3923" s="14" t="s">
        <v>1473</v>
      </c>
      <c r="C3923" s="15" t="str">
        <f aca="false">IF(B3923=B3922,"",B3923)</f>
        <v/>
      </c>
      <c r="D3923" s="16" t="n">
        <f aca="false">IF(B3923=B3922,D3922+1,1)</f>
        <v>4</v>
      </c>
      <c r="E3923" s="17" t="s">
        <v>36</v>
      </c>
    </row>
    <row r="3924" customFormat="false" ht="12.95" hidden="false" customHeight="true" outlineLevel="0" collapsed="false">
      <c r="B3924" s="14" t="s">
        <v>1475</v>
      </c>
      <c r="C3924" s="15" t="str">
        <f aca="false">IF(B3924=B3923,"",B3924)</f>
        <v>Pine Ridge GC</v>
      </c>
      <c r="D3924" s="16" t="n">
        <f aca="false">IF(B3924=B3923,D3923+1,1)</f>
        <v>1</v>
      </c>
      <c r="E3924" s="17" t="s">
        <v>13</v>
      </c>
    </row>
    <row r="3925" customFormat="false" ht="12.95" hidden="false" customHeight="true" outlineLevel="0" collapsed="false">
      <c r="B3925" s="14" t="s">
        <v>1476</v>
      </c>
      <c r="C3925" s="15" t="str">
        <f aca="false">IF(B3925=B3924,"",B3925)</f>
        <v>Pine Ridge Springs</v>
      </c>
      <c r="D3925" s="16" t="n">
        <f aca="false">IF(B3925=B3924,D3924+1,1)</f>
        <v>1</v>
      </c>
      <c r="E3925" s="17" t="s">
        <v>71</v>
      </c>
    </row>
    <row r="3926" customFormat="false" ht="12.95" hidden="false" customHeight="true" outlineLevel="0" collapsed="false">
      <c r="B3926" s="14" t="s">
        <v>1476</v>
      </c>
      <c r="C3926" s="15" t="str">
        <f aca="false">IF(B3926=B3925,"",B3926)</f>
        <v/>
      </c>
      <c r="D3926" s="16" t="n">
        <f aca="false">IF(B3926=B3925,D3925+1,1)</f>
        <v>2</v>
      </c>
      <c r="E3926" s="17" t="s">
        <v>45</v>
      </c>
    </row>
    <row r="3927" customFormat="false" ht="12.95" hidden="false" customHeight="true" outlineLevel="0" collapsed="false">
      <c r="B3927" s="14" t="s">
        <v>1476</v>
      </c>
      <c r="C3927" s="15" t="str">
        <f aca="false">IF(B3927=B3926,"",B3927)</f>
        <v/>
      </c>
      <c r="D3927" s="16" t="n">
        <f aca="false">IF(B3927=B3926,D3926+1,1)</f>
        <v>3</v>
      </c>
      <c r="E3927" s="17" t="s">
        <v>14</v>
      </c>
    </row>
    <row r="3928" customFormat="false" ht="12.95" hidden="false" customHeight="true" outlineLevel="0" collapsed="false">
      <c r="B3928" s="14" t="s">
        <v>1477</v>
      </c>
      <c r="C3928" s="15" t="str">
        <f aca="false">IF(B3928=B3927,"",B3928)</f>
        <v>Pine River Canyon</v>
      </c>
      <c r="D3928" s="16" t="n">
        <f aca="false">IF(B3928=B3927,D3927+1,1)</f>
        <v>1</v>
      </c>
      <c r="E3928" s="17" t="s">
        <v>878</v>
      </c>
    </row>
    <row r="3929" customFormat="false" ht="12.95" hidden="false" customHeight="true" outlineLevel="0" collapsed="false">
      <c r="B3929" s="14" t="s">
        <v>1478</v>
      </c>
      <c r="C3929" s="15" t="str">
        <f aca="false">IF(B3929=B3928,"",B3929)</f>
        <v>Pine Tees</v>
      </c>
      <c r="D3929" s="16" t="n">
        <f aca="false">IF(B3929=B3928,D3928+1,1)</f>
        <v>1</v>
      </c>
      <c r="E3929" s="17" t="s">
        <v>41</v>
      </c>
    </row>
    <row r="3930" customFormat="false" ht="12.95" hidden="false" customHeight="true" outlineLevel="0" collapsed="false">
      <c r="B3930" s="14" t="s">
        <v>1479</v>
      </c>
      <c r="C3930" s="15" t="str">
        <f aca="false">IF(B3930=B3929,"",B3930)</f>
        <v>Pine Valley</v>
      </c>
      <c r="D3930" s="16" t="n">
        <f aca="false">IF(B3930=B3929,D3929+1,1)</f>
        <v>1</v>
      </c>
      <c r="E3930" s="17" t="s">
        <v>135</v>
      </c>
    </row>
    <row r="3931" customFormat="false" ht="12.95" hidden="false" customHeight="true" outlineLevel="0" collapsed="false">
      <c r="B3931" s="14" t="s">
        <v>1479</v>
      </c>
      <c r="C3931" s="15" t="str">
        <f aca="false">IF(B3931=B3930,"",B3931)</f>
        <v/>
      </c>
      <c r="D3931" s="16" t="n">
        <f aca="false">IF(B3931=B3930,D3930+1,1)</f>
        <v>2</v>
      </c>
      <c r="E3931" s="17" t="s">
        <v>68</v>
      </c>
    </row>
    <row r="3932" customFormat="false" ht="12.95" hidden="false" customHeight="true" outlineLevel="0" collapsed="false">
      <c r="B3932" s="14" t="s">
        <v>1479</v>
      </c>
      <c r="C3932" s="15" t="str">
        <f aca="false">IF(B3932=B3931,"",B3932)</f>
        <v/>
      </c>
      <c r="D3932" s="16" t="n">
        <f aca="false">IF(B3932=B3931,D3931+1,1)</f>
        <v>3</v>
      </c>
      <c r="E3932" s="17" t="s">
        <v>11</v>
      </c>
    </row>
    <row r="3933" customFormat="false" ht="12.95" hidden="false" customHeight="true" outlineLevel="0" collapsed="false">
      <c r="B3933" s="14" t="s">
        <v>1479</v>
      </c>
      <c r="C3933" s="15" t="str">
        <f aca="false">IF(B3933=B3932,"",B3933)</f>
        <v/>
      </c>
      <c r="D3933" s="16" t="n">
        <f aca="false">IF(B3933=B3932,D3932+1,1)</f>
        <v>4</v>
      </c>
      <c r="E3933" s="17" t="s">
        <v>314</v>
      </c>
    </row>
    <row r="3934" customFormat="false" ht="12.95" hidden="false" customHeight="true" outlineLevel="0" collapsed="false">
      <c r="B3934" s="14" t="s">
        <v>1479</v>
      </c>
      <c r="C3934" s="15" t="str">
        <f aca="false">IF(B3934=B3933,"",B3934)</f>
        <v/>
      </c>
      <c r="D3934" s="16" t="n">
        <f aca="false">IF(B3934=B3933,D3933+1,1)</f>
        <v>5</v>
      </c>
      <c r="E3934" s="17" t="s">
        <v>136</v>
      </c>
    </row>
    <row r="3935" customFormat="false" ht="12.95" hidden="false" customHeight="true" outlineLevel="0" collapsed="false">
      <c r="B3935" s="14" t="s">
        <v>1479</v>
      </c>
      <c r="C3935" s="15" t="str">
        <f aca="false">IF(B3935=B3934,"",B3935)</f>
        <v/>
      </c>
      <c r="D3935" s="16" t="n">
        <f aca="false">IF(B3935=B3934,D3934+1,1)</f>
        <v>6</v>
      </c>
      <c r="E3935" s="17" t="s">
        <v>233</v>
      </c>
    </row>
    <row r="3936" customFormat="false" ht="12.95" hidden="false" customHeight="true" outlineLevel="0" collapsed="false">
      <c r="B3936" s="14" t="s">
        <v>1480</v>
      </c>
      <c r="C3936" s="15" t="str">
        <f aca="false">IF(B3936=B3935,"",B3936)</f>
        <v>Pine Valley GC</v>
      </c>
      <c r="D3936" s="16" t="n">
        <f aca="false">IF(B3936=B3935,D3935+1,1)</f>
        <v>1</v>
      </c>
      <c r="E3936" s="17" t="s">
        <v>52</v>
      </c>
    </row>
    <row r="3937" customFormat="false" ht="12.95" hidden="false" customHeight="true" outlineLevel="0" collapsed="false">
      <c r="B3937" s="14" t="s">
        <v>1481</v>
      </c>
      <c r="C3937" s="15" t="str">
        <f aca="false">IF(B3937=B3936,"",B3937)</f>
        <v>Pine Wood</v>
      </c>
      <c r="D3937" s="16" t="n">
        <f aca="false">IF(B3937=B3936,D3936+1,1)</f>
        <v>1</v>
      </c>
      <c r="E3937" s="17" t="s">
        <v>61</v>
      </c>
    </row>
    <row r="3938" customFormat="false" ht="12.95" hidden="false" customHeight="true" outlineLevel="0" collapsed="false">
      <c r="B3938" s="14" t="s">
        <v>1481</v>
      </c>
      <c r="C3938" s="15" t="str">
        <f aca="false">IF(B3938=B3937,"",B3938)</f>
        <v/>
      </c>
      <c r="D3938" s="16" t="n">
        <f aca="false">IF(B3938=B3937,D3937+1,1)</f>
        <v>2</v>
      </c>
      <c r="E3938" s="17" t="s">
        <v>69</v>
      </c>
    </row>
    <row r="3939" customFormat="false" ht="12.95" hidden="false" customHeight="true" outlineLevel="0" collapsed="false">
      <c r="B3939" s="14" t="s">
        <v>1482</v>
      </c>
      <c r="C3939" s="15" t="str">
        <f aca="false">IF(B3939=B3938,"",B3939)</f>
        <v>Pineapple Plantation GC</v>
      </c>
      <c r="D3939" s="16" t="n">
        <f aca="false">IF(B3939=B3938,D3938+1,1)</f>
        <v>1</v>
      </c>
      <c r="E3939" s="17" t="s">
        <v>1483</v>
      </c>
    </row>
    <row r="3940" customFormat="false" ht="12.95" hidden="false" customHeight="true" outlineLevel="0" collapsed="false">
      <c r="B3940" s="14" t="s">
        <v>1484</v>
      </c>
      <c r="C3940" s="15" t="str">
        <f aca="false">IF(B3940=B3939,"",B3940)</f>
        <v>Pinebrook Plantation Golf Course</v>
      </c>
      <c r="D3940" s="16" t="n">
        <f aca="false">IF(B3940=B3939,D3939+1,1)</f>
        <v>1</v>
      </c>
      <c r="E3940" s="17" t="s">
        <v>68</v>
      </c>
    </row>
    <row r="3941" customFormat="false" ht="12.95" hidden="false" customHeight="true" outlineLevel="0" collapsed="false">
      <c r="B3941" s="14" t="s">
        <v>1484</v>
      </c>
      <c r="C3941" s="15" t="str">
        <f aca="false">IF(B3941=B3940,"",B3941)</f>
        <v/>
      </c>
      <c r="D3941" s="16" t="n">
        <f aca="false">IF(B3941=B3940,D3940+1,1)</f>
        <v>2</v>
      </c>
      <c r="E3941" s="17" t="s">
        <v>61</v>
      </c>
    </row>
    <row r="3942" customFormat="false" ht="12.95" hidden="false" customHeight="true" outlineLevel="0" collapsed="false">
      <c r="B3942" s="14" t="s">
        <v>1484</v>
      </c>
      <c r="C3942" s="15" t="str">
        <f aca="false">IF(B3942=B3941,"",B3942)</f>
        <v/>
      </c>
      <c r="D3942" s="16" t="n">
        <f aca="false">IF(B3942=B3941,D3941+1,1)</f>
        <v>3</v>
      </c>
      <c r="E3942" s="17" t="s">
        <v>413</v>
      </c>
    </row>
    <row r="3943" customFormat="false" ht="12.95" hidden="false" customHeight="true" outlineLevel="0" collapsed="false">
      <c r="B3943" s="14" t="s">
        <v>1484</v>
      </c>
      <c r="C3943" s="15" t="str">
        <f aca="false">IF(B3943=B3942,"",B3943)</f>
        <v/>
      </c>
      <c r="D3943" s="16" t="n">
        <f aca="false">IF(B3943=B3942,D3942+1,1)</f>
        <v>4</v>
      </c>
      <c r="E3943" s="17" t="s">
        <v>648</v>
      </c>
    </row>
    <row r="3944" customFormat="false" ht="12.95" hidden="false" customHeight="true" outlineLevel="0" collapsed="false">
      <c r="B3944" s="14" t="s">
        <v>1484</v>
      </c>
      <c r="C3944" s="15" t="str">
        <f aca="false">IF(B3944=B3943,"",B3944)</f>
        <v/>
      </c>
      <c r="D3944" s="16" t="n">
        <f aca="false">IF(B3944=B3943,D3943+1,1)</f>
        <v>5</v>
      </c>
      <c r="E3944" s="17" t="s">
        <v>433</v>
      </c>
    </row>
    <row r="3945" customFormat="false" ht="12.95" hidden="false" customHeight="true" outlineLevel="0" collapsed="false">
      <c r="B3945" s="14" t="s">
        <v>1484</v>
      </c>
      <c r="C3945" s="15" t="str">
        <f aca="false">IF(B3945=B3944,"",B3945)</f>
        <v/>
      </c>
      <c r="D3945" s="16" t="n">
        <f aca="false">IF(B3945=B3944,D3944+1,1)</f>
        <v>6</v>
      </c>
      <c r="E3945" s="17" t="s">
        <v>414</v>
      </c>
    </row>
    <row r="3946" customFormat="false" ht="12.95" hidden="false" customHeight="true" outlineLevel="0" collapsed="false">
      <c r="B3946" s="14" t="s">
        <v>1484</v>
      </c>
      <c r="C3946" s="15" t="str">
        <f aca="false">IF(B3946=B3945,"",B3946)</f>
        <v/>
      </c>
      <c r="D3946" s="16" t="n">
        <f aca="false">IF(B3946=B3945,D3945+1,1)</f>
        <v>7</v>
      </c>
      <c r="E3946" s="17" t="s">
        <v>41</v>
      </c>
    </row>
    <row r="3947" customFormat="false" ht="12.95" hidden="false" customHeight="true" outlineLevel="0" collapsed="false">
      <c r="B3947" s="14" t="s">
        <v>1485</v>
      </c>
      <c r="C3947" s="15" t="str">
        <f aca="false">IF(B3947=B3946,"",B3947)</f>
        <v>Pinehurst #10</v>
      </c>
      <c r="D3947" s="16" t="n">
        <f aca="false">IF(B3947=B3946,D3946+1,1)</f>
        <v>1</v>
      </c>
      <c r="E3947" s="17" t="s">
        <v>68</v>
      </c>
    </row>
    <row r="3948" customFormat="false" ht="12.95" hidden="false" customHeight="true" outlineLevel="0" collapsed="false">
      <c r="B3948" s="14" t="s">
        <v>1485</v>
      </c>
      <c r="C3948" s="15" t="str">
        <f aca="false">IF(B3948=B3947,"",B3948)</f>
        <v/>
      </c>
      <c r="D3948" s="16" t="n">
        <f aca="false">IF(B3948=B3947,D3947+1,1)</f>
        <v>2</v>
      </c>
      <c r="E3948" s="17" t="s">
        <v>11</v>
      </c>
    </row>
    <row r="3949" customFormat="false" ht="12.95" hidden="false" customHeight="true" outlineLevel="0" collapsed="false">
      <c r="B3949" s="14" t="s">
        <v>1485</v>
      </c>
      <c r="C3949" s="15" t="str">
        <f aca="false">IF(B3949=B3948,"",B3949)</f>
        <v/>
      </c>
      <c r="D3949" s="16" t="n">
        <f aca="false">IF(B3949=B3948,D3948+1,1)</f>
        <v>3</v>
      </c>
      <c r="E3949" s="17" t="s">
        <v>61</v>
      </c>
    </row>
    <row r="3950" customFormat="false" ht="12.95" hidden="false" customHeight="true" outlineLevel="0" collapsed="false">
      <c r="B3950" s="14" t="s">
        <v>1485</v>
      </c>
      <c r="C3950" s="15" t="str">
        <f aca="false">IF(B3950=B3949,"",B3950)</f>
        <v/>
      </c>
      <c r="D3950" s="16" t="n">
        <f aca="false">IF(B3950=B3949,D3949+1,1)</f>
        <v>4</v>
      </c>
      <c r="E3950" s="17" t="s">
        <v>272</v>
      </c>
    </row>
    <row r="3951" customFormat="false" ht="12.95" hidden="false" customHeight="true" outlineLevel="0" collapsed="false">
      <c r="B3951" s="14" t="s">
        <v>1485</v>
      </c>
      <c r="C3951" s="15" t="str">
        <f aca="false">IF(B3951=B3950,"",B3951)</f>
        <v/>
      </c>
      <c r="D3951" s="16" t="n">
        <f aca="false">IF(B3951=B3950,D3950+1,1)</f>
        <v>5</v>
      </c>
      <c r="E3951" s="17" t="s">
        <v>14</v>
      </c>
    </row>
    <row r="3952" customFormat="false" ht="12.95" hidden="false" customHeight="true" outlineLevel="0" collapsed="false">
      <c r="B3952" s="14" t="s">
        <v>1485</v>
      </c>
      <c r="C3952" s="15" t="str">
        <f aca="false">IF(B3952=B3951,"",B3952)</f>
        <v/>
      </c>
      <c r="D3952" s="16" t="n">
        <f aca="false">IF(B3952=B3951,D3951+1,1)</f>
        <v>6</v>
      </c>
      <c r="E3952" s="17" t="s">
        <v>76</v>
      </c>
    </row>
    <row r="3953" customFormat="false" ht="12.95" hidden="false" customHeight="true" outlineLevel="0" collapsed="false">
      <c r="B3953" s="14" t="s">
        <v>1485</v>
      </c>
      <c r="C3953" s="15" t="str">
        <f aca="false">IF(B3953=B3952,"",B3953)</f>
        <v/>
      </c>
      <c r="D3953" s="16" t="n">
        <f aca="false">IF(B3953=B3952,D3952+1,1)</f>
        <v>7</v>
      </c>
      <c r="E3953" s="17" t="s">
        <v>255</v>
      </c>
    </row>
    <row r="3954" customFormat="false" ht="12.95" hidden="false" customHeight="true" outlineLevel="0" collapsed="false">
      <c r="B3954" s="14" t="s">
        <v>1485</v>
      </c>
      <c r="C3954" s="15" t="str">
        <f aca="false">IF(B3954=B3953,"",B3954)</f>
        <v/>
      </c>
      <c r="D3954" s="16" t="n">
        <f aca="false">IF(B3954=B3953,D3953+1,1)</f>
        <v>8</v>
      </c>
      <c r="E3954" s="17" t="s">
        <v>35</v>
      </c>
    </row>
    <row r="3955" customFormat="false" ht="12.95" hidden="false" customHeight="true" outlineLevel="0" collapsed="false">
      <c r="B3955" s="14" t="s">
        <v>1485</v>
      </c>
      <c r="C3955" s="15" t="str">
        <f aca="false">IF(B3955=B3954,"",B3955)</f>
        <v/>
      </c>
      <c r="D3955" s="16" t="n">
        <f aca="false">IF(B3955=B3954,D3954+1,1)</f>
        <v>9</v>
      </c>
      <c r="E3955" s="17" t="s">
        <v>88</v>
      </c>
    </row>
    <row r="3956" customFormat="false" ht="12.95" hidden="false" customHeight="true" outlineLevel="0" collapsed="false">
      <c r="B3956" s="14" t="s">
        <v>1486</v>
      </c>
      <c r="C3956" s="15" t="str">
        <f aca="false">IF(B3956=B3955,"",B3956)</f>
        <v>Pinehurst Country Club No. 2</v>
      </c>
      <c r="D3956" s="16" t="n">
        <f aca="false">IF(B3956=B3955,D3955+1,1)</f>
        <v>1</v>
      </c>
      <c r="E3956" s="17" t="s">
        <v>400</v>
      </c>
    </row>
    <row r="3957" customFormat="false" ht="12.95" hidden="false" customHeight="true" outlineLevel="0" collapsed="false">
      <c r="B3957" s="14" t="s">
        <v>1486</v>
      </c>
      <c r="C3957" s="15" t="str">
        <f aca="false">IF(B3957=B3956,"",B3957)</f>
        <v/>
      </c>
      <c r="D3957" s="16" t="n">
        <f aca="false">IF(B3957=B3956,D3956+1,1)</f>
        <v>2</v>
      </c>
      <c r="E3957" s="17" t="s">
        <v>508</v>
      </c>
    </row>
    <row r="3958" customFormat="false" ht="12.95" hidden="false" customHeight="true" outlineLevel="0" collapsed="false">
      <c r="B3958" s="14" t="s">
        <v>1486</v>
      </c>
      <c r="C3958" s="15" t="str">
        <f aca="false">IF(B3958=B3957,"",B3958)</f>
        <v/>
      </c>
      <c r="D3958" s="16" t="n">
        <f aca="false">IF(B3958=B3957,D3957+1,1)</f>
        <v>3</v>
      </c>
      <c r="E3958" s="17" t="s">
        <v>562</v>
      </c>
    </row>
    <row r="3959" customFormat="false" ht="12.95" hidden="false" customHeight="true" outlineLevel="0" collapsed="false">
      <c r="B3959" s="14" t="s">
        <v>1486</v>
      </c>
      <c r="C3959" s="15" t="str">
        <f aca="false">IF(B3959=B3958,"",B3959)</f>
        <v/>
      </c>
      <c r="D3959" s="16" t="n">
        <f aca="false">IF(B3959=B3958,D3958+1,1)</f>
        <v>4</v>
      </c>
      <c r="E3959" s="17" t="s">
        <v>1352</v>
      </c>
    </row>
    <row r="3960" customFormat="false" ht="12.95" hidden="false" customHeight="true" outlineLevel="0" collapsed="false">
      <c r="B3960" s="14" t="s">
        <v>1486</v>
      </c>
      <c r="C3960" s="15" t="str">
        <f aca="false">IF(B3960=B3959,"",B3960)</f>
        <v/>
      </c>
      <c r="D3960" s="16" t="n">
        <f aca="false">IF(B3960=B3959,D3959+1,1)</f>
        <v>5</v>
      </c>
      <c r="E3960" s="17" t="s">
        <v>1487</v>
      </c>
    </row>
    <row r="3961" customFormat="false" ht="12.95" hidden="false" customHeight="true" outlineLevel="0" collapsed="false">
      <c r="B3961" s="14" t="s">
        <v>1488</v>
      </c>
      <c r="C3961" s="15" t="str">
        <f aca="false">IF(B3961=B3960,"",B3961)</f>
        <v>Pinery Narrows</v>
      </c>
      <c r="D3961" s="16" t="n">
        <f aca="false">IF(B3961=B3960,D3960+1,1)</f>
        <v>1</v>
      </c>
      <c r="E3961" s="17" t="s">
        <v>20</v>
      </c>
    </row>
    <row r="3962" customFormat="false" ht="12.95" hidden="false" customHeight="true" outlineLevel="0" collapsed="false">
      <c r="B3962" s="14" t="s">
        <v>1488</v>
      </c>
      <c r="C3962" s="15" t="str">
        <f aca="false">IF(B3962=B3959,"",B3962)</f>
        <v>Pinery Narrows</v>
      </c>
      <c r="D3962" s="16" t="n">
        <f aca="false">IF(B3962=B3959,D3959+1,1)</f>
        <v>1</v>
      </c>
      <c r="E3962" s="17" t="s">
        <v>65</v>
      </c>
    </row>
    <row r="3963" customFormat="false" ht="12.95" hidden="false" customHeight="true" outlineLevel="0" collapsed="false">
      <c r="B3963" s="14" t="s">
        <v>1488</v>
      </c>
      <c r="C3963" s="15" t="str">
        <f aca="false">IF(B3963=B3962,"",B3963)</f>
        <v/>
      </c>
      <c r="D3963" s="16" t="n">
        <f aca="false">IF(B3963=B3962,D3962+1,1)</f>
        <v>2</v>
      </c>
      <c r="E3963" s="17" t="s">
        <v>13</v>
      </c>
    </row>
    <row r="3964" customFormat="false" ht="12.95" hidden="false" customHeight="true" outlineLevel="0" collapsed="false">
      <c r="B3964" s="14" t="s">
        <v>1488</v>
      </c>
      <c r="C3964" s="15" t="str">
        <f aca="false">IF(B3964=B3963,"",B3964)</f>
        <v/>
      </c>
      <c r="D3964" s="16" t="n">
        <f aca="false">IF(B3964=B3963,D3963+1,1)</f>
        <v>3</v>
      </c>
      <c r="E3964" s="17" t="s">
        <v>596</v>
      </c>
    </row>
    <row r="3965" customFormat="false" ht="12.95" hidden="false" customHeight="true" outlineLevel="0" collapsed="false">
      <c r="B3965" s="14" t="s">
        <v>1488</v>
      </c>
      <c r="C3965" s="15" t="str">
        <f aca="false">IF(B3965=B3964,"",B3965)</f>
        <v/>
      </c>
      <c r="D3965" s="16" t="n">
        <f aca="false">IF(B3965=B3964,D3964+1,1)</f>
        <v>4</v>
      </c>
      <c r="E3965" s="17" t="s">
        <v>36</v>
      </c>
    </row>
    <row r="3966" customFormat="false" ht="12.95" hidden="false" customHeight="true" outlineLevel="0" collapsed="false">
      <c r="B3966" s="14" t="s">
        <v>1489</v>
      </c>
      <c r="C3966" s="15" t="str">
        <f aca="false">IF(B3966=B3965,"",B3966)</f>
        <v>Pines and Water Course 2</v>
      </c>
      <c r="D3966" s="16" t="n">
        <f aca="false">IF(B3966=B3965,D3965+1,1)</f>
        <v>1</v>
      </c>
      <c r="E3966" s="17" t="s">
        <v>11</v>
      </c>
    </row>
    <row r="3967" customFormat="false" ht="12.95" hidden="false" customHeight="true" outlineLevel="0" collapsed="false">
      <c r="B3967" s="14" t="s">
        <v>1489</v>
      </c>
      <c r="C3967" s="15" t="str">
        <f aca="false">IF(B3967=B3966,"",B3967)</f>
        <v/>
      </c>
      <c r="D3967" s="16" t="n">
        <f aca="false">IF(B3967=B3966,D3966+1,1)</f>
        <v>2</v>
      </c>
      <c r="E3967" s="17" t="s">
        <v>84</v>
      </c>
    </row>
    <row r="3968" customFormat="false" ht="12.95" hidden="false" customHeight="true" outlineLevel="0" collapsed="false">
      <c r="B3968" s="14" t="s">
        <v>1489</v>
      </c>
      <c r="C3968" s="15" t="str">
        <f aca="false">IF(B3968=B3967,"",B3968)</f>
        <v/>
      </c>
      <c r="D3968" s="16" t="n">
        <f aca="false">IF(B3968=B3967,D3967+1,1)</f>
        <v>3</v>
      </c>
      <c r="E3968" s="17" t="s">
        <v>13</v>
      </c>
    </row>
    <row r="3969" customFormat="false" ht="12.95" hidden="false" customHeight="true" outlineLevel="0" collapsed="false">
      <c r="B3969" s="14" t="s">
        <v>1489</v>
      </c>
      <c r="C3969" s="15" t="str">
        <f aca="false">IF(B3969=B3968,"",B3969)</f>
        <v/>
      </c>
      <c r="D3969" s="16" t="n">
        <f aca="false">IF(B3969=B3968,D3968+1,1)</f>
        <v>4</v>
      </c>
      <c r="E3969" s="17" t="s">
        <v>14</v>
      </c>
    </row>
    <row r="3970" customFormat="false" ht="12.95" hidden="false" customHeight="true" outlineLevel="0" collapsed="false">
      <c r="B3970" s="14" t="s">
        <v>1489</v>
      </c>
      <c r="C3970" s="15" t="str">
        <f aca="false">IF(B3970=B3969,"",B3970)</f>
        <v/>
      </c>
      <c r="D3970" s="16" t="n">
        <f aca="false">IF(B3970=B3969,D3969+1,1)</f>
        <v>5</v>
      </c>
      <c r="E3970" s="17" t="s">
        <v>311</v>
      </c>
    </row>
    <row r="3971" customFormat="false" ht="12.95" hidden="false" customHeight="true" outlineLevel="0" collapsed="false">
      <c r="B3971" s="14" t="s">
        <v>1490</v>
      </c>
      <c r="C3971" s="15" t="str">
        <f aca="false">IF(B3971=B3970,"",B3971)</f>
        <v>Pines Resort</v>
      </c>
      <c r="D3971" s="16" t="n">
        <f aca="false">IF(B3971=B3970,D3970+1,1)</f>
        <v>1</v>
      </c>
      <c r="E3971" s="17" t="s">
        <v>61</v>
      </c>
    </row>
    <row r="3972" customFormat="false" ht="12.95" hidden="false" customHeight="true" outlineLevel="0" collapsed="false">
      <c r="B3972" s="14" t="s">
        <v>1490</v>
      </c>
      <c r="C3972" s="15" t="str">
        <f aca="false">IF(B3972=B3971,"",B3972)</f>
        <v/>
      </c>
      <c r="D3972" s="16" t="n">
        <f aca="false">IF(B3972=B3971,D3971+1,1)</f>
        <v>2</v>
      </c>
      <c r="E3972" s="17" t="s">
        <v>13</v>
      </c>
    </row>
    <row r="3973" customFormat="false" ht="12.95" hidden="false" customHeight="true" outlineLevel="0" collapsed="false">
      <c r="B3973" s="14" t="s">
        <v>1491</v>
      </c>
      <c r="C3973" s="15" t="str">
        <f aca="false">IF(B3973=B3972,"",B3973)</f>
        <v>Pines Resort GO</v>
      </c>
      <c r="D3973" s="16" t="n">
        <f aca="false">IF(B3973=B3972,D3972+1,1)</f>
        <v>1</v>
      </c>
      <c r="E3973" s="17" t="s">
        <v>13</v>
      </c>
    </row>
    <row r="3974" customFormat="false" ht="12.95" hidden="false" customHeight="true" outlineLevel="0" collapsed="false">
      <c r="B3974" s="14" t="s">
        <v>1491</v>
      </c>
      <c r="C3974" s="15" t="str">
        <f aca="false">IF(B3974=B3973,"",B3974)</f>
        <v/>
      </c>
      <c r="D3974" s="16" t="n">
        <f aca="false">IF(B3974=B3973,D3973+1,1)</f>
        <v>2</v>
      </c>
      <c r="E3974" s="17" t="s">
        <v>14</v>
      </c>
    </row>
    <row r="3975" customFormat="false" ht="12.95" hidden="false" customHeight="true" outlineLevel="0" collapsed="false">
      <c r="B3975" s="14" t="s">
        <v>1492</v>
      </c>
      <c r="C3975" s="15" t="str">
        <f aca="false">IF(B3975=B3974,"",B3975)</f>
        <v>Pinkstone Park</v>
      </c>
      <c r="D3975" s="16" t="n">
        <f aca="false">IF(B3975=B3974,D3974+1,1)</f>
        <v>1</v>
      </c>
      <c r="E3975" s="17" t="s">
        <v>50</v>
      </c>
    </row>
    <row r="3976" customFormat="false" ht="12.95" hidden="false" customHeight="true" outlineLevel="0" collapsed="false">
      <c r="B3976" s="14" t="s">
        <v>1492</v>
      </c>
      <c r="C3976" s="15" t="str">
        <f aca="false">IF(B3976=B3975,"",B3976)</f>
        <v/>
      </c>
      <c r="D3976" s="16" t="n">
        <f aca="false">IF(B3976=B3975,D3975+1,1)</f>
        <v>2</v>
      </c>
      <c r="E3976" s="17" t="s">
        <v>97</v>
      </c>
    </row>
    <row r="3977" customFormat="false" ht="12.95" hidden="false" customHeight="true" outlineLevel="0" collapsed="false">
      <c r="B3977" s="14" t="s">
        <v>1492</v>
      </c>
      <c r="C3977" s="15" t="str">
        <f aca="false">IF(B3977=B3976,"",B3977)</f>
        <v/>
      </c>
      <c r="D3977" s="16" t="n">
        <f aca="false">IF(B3977=B3976,D3976+1,1)</f>
        <v>3</v>
      </c>
      <c r="E3977" s="17" t="s">
        <v>8</v>
      </c>
    </row>
    <row r="3978" customFormat="false" ht="12.95" hidden="false" customHeight="true" outlineLevel="0" collapsed="false">
      <c r="B3978" s="14" t="s">
        <v>1492</v>
      </c>
      <c r="C3978" s="15" t="str">
        <f aca="false">IF(B3978=B3977,"",B3978)</f>
        <v/>
      </c>
      <c r="D3978" s="16" t="n">
        <f aca="false">IF(B3978=B3977,D3977+1,1)</f>
        <v>4</v>
      </c>
      <c r="E3978" s="17" t="s">
        <v>152</v>
      </c>
    </row>
    <row r="3979" customFormat="false" ht="12.95" hidden="false" customHeight="true" outlineLevel="0" collapsed="false">
      <c r="B3979" s="14" t="s">
        <v>1492</v>
      </c>
      <c r="C3979" s="15" t="str">
        <f aca="false">IF(B3979=B3978,"",B3979)</f>
        <v/>
      </c>
      <c r="D3979" s="16" t="n">
        <f aca="false">IF(B3979=B3978,D3978+1,1)</f>
        <v>5</v>
      </c>
      <c r="E3979" s="17" t="s">
        <v>989</v>
      </c>
    </row>
    <row r="3980" customFormat="false" ht="12.95" hidden="false" customHeight="true" outlineLevel="0" collapsed="false">
      <c r="B3980" s="14" t="s">
        <v>1492</v>
      </c>
      <c r="C3980" s="15" t="str">
        <f aca="false">IF(B3980=B3979,"",B3980)</f>
        <v/>
      </c>
      <c r="D3980" s="16" t="n">
        <f aca="false">IF(B3980=B3979,D3979+1,1)</f>
        <v>6</v>
      </c>
      <c r="E3980" s="17" t="s">
        <v>168</v>
      </c>
    </row>
    <row r="3981" customFormat="false" ht="12.95" hidden="false" customHeight="true" outlineLevel="0" collapsed="false">
      <c r="B3981" s="14" t="s">
        <v>1493</v>
      </c>
      <c r="C3981" s="15" t="str">
        <f aca="false">IF(B3981=B3980,"",B3981)</f>
        <v>Pinseekers Par 3</v>
      </c>
      <c r="D3981" s="16" t="n">
        <f aca="false">IF(B3981=B3980,D3980+1,1)</f>
        <v>1</v>
      </c>
      <c r="E3981" s="17" t="s">
        <v>11</v>
      </c>
    </row>
    <row r="3982" customFormat="false" ht="12.95" hidden="false" customHeight="true" outlineLevel="0" collapsed="false">
      <c r="B3982" s="14" t="s">
        <v>1493</v>
      </c>
      <c r="C3982" s="15" t="str">
        <f aca="false">IF(B3982=B3981,"",B3982)</f>
        <v/>
      </c>
      <c r="D3982" s="16" t="n">
        <f aca="false">IF(B3982=B3981,D3981+1,1)</f>
        <v>2</v>
      </c>
      <c r="E3982" s="17" t="s">
        <v>20</v>
      </c>
    </row>
    <row r="3983" customFormat="false" ht="12.95" hidden="false" customHeight="true" outlineLevel="0" collapsed="false">
      <c r="B3983" s="14" t="s">
        <v>1493</v>
      </c>
      <c r="C3983" s="15" t="str">
        <f aca="false">IF(B3983=B3982,"",B3983)</f>
        <v/>
      </c>
      <c r="D3983" s="16" t="n">
        <f aca="false">IF(B3983=B3982,D3982+1,1)</f>
        <v>3</v>
      </c>
      <c r="E3983" s="17" t="s">
        <v>61</v>
      </c>
    </row>
    <row r="3984" customFormat="false" ht="12.95" hidden="false" customHeight="true" outlineLevel="0" collapsed="false">
      <c r="B3984" s="14" t="s">
        <v>1493</v>
      </c>
      <c r="C3984" s="15" t="str">
        <f aca="false">IF(B3984=B3983,"",B3984)</f>
        <v/>
      </c>
      <c r="D3984" s="16" t="n">
        <f aca="false">IF(B3984=B3983,D3983+1,1)</f>
        <v>4</v>
      </c>
      <c r="E3984" s="17" t="s">
        <v>62</v>
      </c>
    </row>
    <row r="3985" customFormat="false" ht="12.95" hidden="false" customHeight="true" outlineLevel="0" collapsed="false">
      <c r="B3985" s="14" t="s">
        <v>1494</v>
      </c>
      <c r="C3985" s="15" t="str">
        <f aca="false">IF(B3985=B3984,"",B3985)</f>
        <v>Pintara Willows</v>
      </c>
      <c r="D3985" s="16" t="n">
        <f aca="false">IF(B3985=B3984,D3984+1,1)</f>
        <v>1</v>
      </c>
      <c r="E3985" s="17" t="s">
        <v>61</v>
      </c>
    </row>
    <row r="3986" customFormat="false" ht="12.95" hidden="false" customHeight="true" outlineLevel="0" collapsed="false">
      <c r="B3986" s="14" t="s">
        <v>1494</v>
      </c>
      <c r="C3986" s="15" t="str">
        <f aca="false">IF(B3986=B3985,"",B3986)</f>
        <v/>
      </c>
      <c r="D3986" s="16" t="n">
        <f aca="false">IF(B3986=B3985,D3985+1,1)</f>
        <v>2</v>
      </c>
      <c r="E3986" s="17" t="s">
        <v>272</v>
      </c>
    </row>
    <row r="3987" customFormat="false" ht="12.95" hidden="false" customHeight="true" outlineLevel="0" collapsed="false">
      <c r="B3987" s="14" t="s">
        <v>1494</v>
      </c>
      <c r="C3987" s="15" t="str">
        <f aca="false">IF(B3987=B3986,"",B3987)</f>
        <v/>
      </c>
      <c r="D3987" s="16" t="n">
        <f aca="false">IF(B3987=B3986,D3986+1,1)</f>
        <v>3</v>
      </c>
      <c r="E3987" s="17" t="s">
        <v>116</v>
      </c>
    </row>
    <row r="3988" customFormat="false" ht="12.95" hidden="false" customHeight="true" outlineLevel="0" collapsed="false">
      <c r="B3988" s="14" t="s">
        <v>1494</v>
      </c>
      <c r="C3988" s="15" t="str">
        <f aca="false">IF(B3988=B3987,"",B3988)</f>
        <v/>
      </c>
      <c r="D3988" s="16" t="n">
        <f aca="false">IF(B3988=B3987,D3987+1,1)</f>
        <v>4</v>
      </c>
      <c r="E3988" s="17" t="s">
        <v>77</v>
      </c>
    </row>
    <row r="3989" customFormat="false" ht="12.95" hidden="false" customHeight="true" outlineLevel="0" collapsed="false">
      <c r="B3989" s="14" t="s">
        <v>1495</v>
      </c>
      <c r="C3989" s="15" t="str">
        <f aca="false">IF(B3989=B3988,"",B3989)</f>
        <v>Pipestem GC</v>
      </c>
      <c r="D3989" s="16" t="n">
        <f aca="false">IF(B3989=B3988,D3988+1,1)</f>
        <v>1</v>
      </c>
      <c r="E3989" s="17" t="s">
        <v>62</v>
      </c>
    </row>
    <row r="3990" customFormat="false" ht="12.95" hidden="false" customHeight="true" outlineLevel="0" collapsed="false">
      <c r="B3990" s="14" t="s">
        <v>1495</v>
      </c>
      <c r="C3990" s="15" t="str">
        <f aca="false">IF(B3990=B3989,"",B3990)</f>
        <v/>
      </c>
      <c r="D3990" s="16" t="n">
        <f aca="false">IF(B3990=B3989,D3989+1,1)</f>
        <v>2</v>
      </c>
      <c r="E3990" s="17" t="s">
        <v>409</v>
      </c>
    </row>
    <row r="3991" customFormat="false" ht="12.95" hidden="false" customHeight="true" outlineLevel="0" collapsed="false">
      <c r="B3991" s="14" t="s">
        <v>1495</v>
      </c>
      <c r="C3991" s="15" t="str">
        <f aca="false">IF(B3991=B3990,"",B3991)</f>
        <v/>
      </c>
      <c r="D3991" s="16" t="n">
        <f aca="false">IF(B3991=B3990,D3990+1,1)</f>
        <v>3</v>
      </c>
      <c r="E3991" s="17" t="s">
        <v>66</v>
      </c>
    </row>
    <row r="3992" customFormat="false" ht="12.95" hidden="false" customHeight="true" outlineLevel="0" collapsed="false">
      <c r="B3992" s="14" t="s">
        <v>1495</v>
      </c>
      <c r="C3992" s="15" t="str">
        <f aca="false">IF(B3992=B3991,"",B3992)</f>
        <v/>
      </c>
      <c r="D3992" s="16" t="n">
        <f aca="false">IF(B3992=B3991,D3991+1,1)</f>
        <v>4</v>
      </c>
      <c r="E3992" s="17" t="s">
        <v>76</v>
      </c>
    </row>
    <row r="3993" customFormat="false" ht="12.95" hidden="false" customHeight="true" outlineLevel="0" collapsed="false">
      <c r="B3993" s="14" t="s">
        <v>1496</v>
      </c>
      <c r="C3993" s="15" t="str">
        <f aca="false">IF(B3993=B3992,"",B3993)</f>
        <v>Pirates Cove</v>
      </c>
      <c r="D3993" s="16" t="n">
        <f aca="false">IF(B3993=B3992,D3992+1,1)</f>
        <v>1</v>
      </c>
      <c r="E3993" s="17" t="s">
        <v>61</v>
      </c>
    </row>
    <row r="3994" customFormat="false" ht="12.95" hidden="false" customHeight="true" outlineLevel="0" collapsed="false">
      <c r="B3994" s="14" t="s">
        <v>1496</v>
      </c>
      <c r="C3994" s="15" t="str">
        <f aca="false">IF(B3994=B3993,"",B3994)</f>
        <v/>
      </c>
      <c r="D3994" s="16" t="n">
        <f aca="false">IF(B3994=B3993,D3993+1,1)</f>
        <v>2</v>
      </c>
      <c r="E3994" s="17" t="s">
        <v>1497</v>
      </c>
    </row>
    <row r="3995" customFormat="false" ht="12.95" hidden="false" customHeight="true" outlineLevel="0" collapsed="false">
      <c r="B3995" s="14" t="s">
        <v>1496</v>
      </c>
      <c r="C3995" s="15" t="str">
        <f aca="false">IF(B3995=B3994,"",B3995)</f>
        <v/>
      </c>
      <c r="D3995" s="16" t="n">
        <f aca="false">IF(B3995=B3994,D3994+1,1)</f>
        <v>3</v>
      </c>
      <c r="E3995" s="17" t="s">
        <v>66</v>
      </c>
    </row>
    <row r="3996" customFormat="false" ht="12.95" hidden="false" customHeight="true" outlineLevel="0" collapsed="false">
      <c r="B3996" s="14" t="s">
        <v>1498</v>
      </c>
      <c r="C3996" s="15" t="str">
        <f aca="false">IF(B3996=B3995,"",B3996)</f>
        <v>Pittsburgh CC</v>
      </c>
      <c r="D3996" s="16" t="n">
        <f aca="false">IF(B3996=B3995,D3995+1,1)</f>
        <v>1</v>
      </c>
      <c r="E3996" s="17" t="s">
        <v>13</v>
      </c>
    </row>
    <row r="3997" customFormat="false" ht="12.95" hidden="false" customHeight="true" outlineLevel="0" collapsed="false">
      <c r="B3997" s="14" t="s">
        <v>1498</v>
      </c>
      <c r="C3997" s="15" t="str">
        <f aca="false">IF(B3997=B3996,"",B3997)</f>
        <v/>
      </c>
      <c r="D3997" s="16" t="n">
        <f aca="false">IF(B3997=B3996,D3996+1,1)</f>
        <v>2</v>
      </c>
      <c r="E3997" s="17" t="s">
        <v>43</v>
      </c>
    </row>
    <row r="3998" customFormat="false" ht="12.95" hidden="false" customHeight="true" outlineLevel="0" collapsed="false">
      <c r="B3998" s="14" t="s">
        <v>1499</v>
      </c>
      <c r="C3998" s="15" t="str">
        <f aca="false">IF(B3998=B3997,"",B3998)</f>
        <v>Plateau Point</v>
      </c>
      <c r="D3998" s="16" t="n">
        <f aca="false">IF(B3998=B3997,D3997+1,1)</f>
        <v>1</v>
      </c>
      <c r="E3998" s="17" t="s">
        <v>409</v>
      </c>
    </row>
    <row r="3999" customFormat="false" ht="12.95" hidden="false" customHeight="true" outlineLevel="0" collapsed="false">
      <c r="B3999" s="14" t="s">
        <v>1499</v>
      </c>
      <c r="C3999" s="15" t="str">
        <f aca="false">IF(B3999=B3998,"",B3999)</f>
        <v/>
      </c>
      <c r="D3999" s="16" t="n">
        <f aca="false">IF(B3999=B3998,D3998+1,1)</f>
        <v>2</v>
      </c>
      <c r="E3999" s="17" t="s">
        <v>379</v>
      </c>
    </row>
    <row r="4000" customFormat="false" ht="12.95" hidden="false" customHeight="true" outlineLevel="0" collapsed="false">
      <c r="B4000" s="14" t="s">
        <v>1500</v>
      </c>
      <c r="C4000" s="15" t="str">
        <f aca="false">IF(B4000=B3999,"",B4000)</f>
        <v>Pleasant Valley</v>
      </c>
      <c r="D4000" s="16" t="n">
        <f aca="false">IF(B4000=B3999,D3999+1,1)</f>
        <v>1</v>
      </c>
      <c r="E4000" s="17" t="s">
        <v>73</v>
      </c>
    </row>
    <row r="4001" customFormat="false" ht="12.95" hidden="false" customHeight="true" outlineLevel="0" collapsed="false">
      <c r="B4001" s="14" t="s">
        <v>1500</v>
      </c>
      <c r="C4001" s="15" t="str">
        <f aca="false">IF(B4001=B4000,"",B4001)</f>
        <v/>
      </c>
      <c r="D4001" s="16" t="n">
        <f aca="false">IF(B4001=B4000,D4000+1,1)</f>
        <v>2</v>
      </c>
      <c r="E4001" s="17" t="s">
        <v>192</v>
      </c>
    </row>
    <row r="4002" customFormat="false" ht="12.95" hidden="false" customHeight="true" outlineLevel="0" collapsed="false">
      <c r="B4002" s="14" t="s">
        <v>1501</v>
      </c>
      <c r="C4002" s="15" t="str">
        <f aca="false">IF(B4002=B4001,"",B4002)</f>
        <v>Plum River Golf Club</v>
      </c>
      <c r="D4002" s="16" t="n">
        <f aca="false">IF(B4002=B4001,D4001+1,1)</f>
        <v>1</v>
      </c>
      <c r="E4002" s="17" t="s">
        <v>227</v>
      </c>
    </row>
    <row r="4003" customFormat="false" ht="12.95" hidden="false" customHeight="true" outlineLevel="0" collapsed="false">
      <c r="B4003" s="14" t="s">
        <v>1501</v>
      </c>
      <c r="C4003" s="15" t="str">
        <f aca="false">IF(B4003=B4002,"",B4003)</f>
        <v/>
      </c>
      <c r="D4003" s="16" t="n">
        <f aca="false">IF(B4003=B4002,D4002+1,1)</f>
        <v>2</v>
      </c>
      <c r="E4003" s="17" t="s">
        <v>173</v>
      </c>
    </row>
    <row r="4004" customFormat="false" ht="12.95" hidden="false" customHeight="true" outlineLevel="0" collapsed="false">
      <c r="B4004" s="14" t="s">
        <v>1501</v>
      </c>
      <c r="C4004" s="15" t="str">
        <f aca="false">IF(B4004=B4003,"",B4004)</f>
        <v/>
      </c>
      <c r="D4004" s="16" t="n">
        <f aca="false">IF(B4004=B4003,D4003+1,1)</f>
        <v>3</v>
      </c>
      <c r="E4004" s="17" t="s">
        <v>37</v>
      </c>
    </row>
    <row r="4005" customFormat="false" ht="12.95" hidden="false" customHeight="true" outlineLevel="0" collapsed="false">
      <c r="B4005" s="14" t="s">
        <v>1502</v>
      </c>
      <c r="C4005" s="15" t="str">
        <f aca="false">IF(B4005=B4004,"",B4005)</f>
        <v>Po okela Resort and Country Club</v>
      </c>
      <c r="D4005" s="16" t="n">
        <f aca="false">IF(B4005=B4004,D4004+1,1)</f>
        <v>1</v>
      </c>
      <c r="E4005" s="17" t="s">
        <v>94</v>
      </c>
    </row>
    <row r="4006" customFormat="false" ht="12.95" hidden="false" customHeight="true" outlineLevel="0" collapsed="false">
      <c r="B4006" s="14" t="s">
        <v>1503</v>
      </c>
      <c r="C4006" s="15" t="str">
        <f aca="false">IF(B4006=B4005,"",B4006)</f>
        <v>Pocono Lakes</v>
      </c>
      <c r="D4006" s="16" t="n">
        <f aca="false">IF(B4006=B4005,D4005+1,1)</f>
        <v>1</v>
      </c>
      <c r="E4006" s="17" t="s">
        <v>964</v>
      </c>
    </row>
    <row r="4007" customFormat="false" ht="12.95" hidden="false" customHeight="true" outlineLevel="0" collapsed="false">
      <c r="B4007" s="14" t="s">
        <v>1503</v>
      </c>
      <c r="C4007" s="15" t="str">
        <f aca="false">IF(B4007=B4006,"",B4007)</f>
        <v/>
      </c>
      <c r="D4007" s="16" t="n">
        <f aca="false">IF(B4007=B4006,D4006+1,1)</f>
        <v>2</v>
      </c>
      <c r="E4007" s="17" t="s">
        <v>857</v>
      </c>
    </row>
    <row r="4008" customFormat="false" ht="12.95" hidden="false" customHeight="true" outlineLevel="0" collapsed="false">
      <c r="B4008" s="14" t="s">
        <v>1503</v>
      </c>
      <c r="C4008" s="15" t="str">
        <f aca="false">IF(B4008=B4007,"",B4008)</f>
        <v/>
      </c>
      <c r="D4008" s="16" t="n">
        <f aca="false">IF(B4008=B4007,D4007+1,1)</f>
        <v>3</v>
      </c>
      <c r="E4008" s="17" t="s">
        <v>88</v>
      </c>
    </row>
    <row r="4009" customFormat="false" ht="12.95" hidden="false" customHeight="true" outlineLevel="0" collapsed="false">
      <c r="B4009" s="14" t="s">
        <v>1504</v>
      </c>
      <c r="C4009" s="15" t="str">
        <f aca="false">IF(B4009=B4008,"",B4009)</f>
        <v>Podunk Lagoon</v>
      </c>
      <c r="D4009" s="16" t="n">
        <f aca="false">IF(B4009=B4008,D4008+1,1)</f>
        <v>1</v>
      </c>
      <c r="E4009" s="17" t="s">
        <v>409</v>
      </c>
    </row>
    <row r="4010" customFormat="false" ht="12.95" hidden="false" customHeight="true" outlineLevel="0" collapsed="false">
      <c r="B4010" s="14" t="s">
        <v>1505</v>
      </c>
      <c r="C4010" s="15" t="str">
        <f aca="false">IF(B4010=B4009,"",B4010)</f>
        <v>Point Counter Point</v>
      </c>
      <c r="D4010" s="16" t="n">
        <f aca="false">IF(B4010=B4009,D4009+1,1)</f>
        <v>1</v>
      </c>
      <c r="E4010" s="17" t="s">
        <v>215</v>
      </c>
    </row>
    <row r="4011" customFormat="false" ht="12.95" hidden="false" customHeight="true" outlineLevel="0" collapsed="false">
      <c r="B4011" s="14" t="s">
        <v>1505</v>
      </c>
      <c r="C4011" s="15" t="str">
        <f aca="false">IF(B4011=B4010,"",B4011)</f>
        <v/>
      </c>
      <c r="D4011" s="16" t="n">
        <f aca="false">IF(B4011=B4010,D4010+1,1)</f>
        <v>2</v>
      </c>
      <c r="E4011" s="17" t="s">
        <v>370</v>
      </c>
    </row>
    <row r="4012" customFormat="false" ht="12.95" hidden="false" customHeight="true" outlineLevel="0" collapsed="false">
      <c r="B4012" s="14" t="s">
        <v>1505</v>
      </c>
      <c r="C4012" s="15" t="str">
        <f aca="false">IF(B4012=B4011,"",B4012)</f>
        <v/>
      </c>
      <c r="D4012" s="16" t="n">
        <f aca="false">IF(B4012=B4011,D4011+1,1)</f>
        <v>3</v>
      </c>
      <c r="E4012" s="17" t="s">
        <v>13</v>
      </c>
    </row>
    <row r="4013" customFormat="false" ht="12.95" hidden="false" customHeight="true" outlineLevel="0" collapsed="false">
      <c r="B4013" s="14" t="s">
        <v>1505</v>
      </c>
      <c r="C4013" s="15" t="str">
        <f aca="false">IF(B4013=B4012,"",B4013)</f>
        <v/>
      </c>
      <c r="D4013" s="16" t="n">
        <f aca="false">IF(B4013=B4012,D4012+1,1)</f>
        <v>4</v>
      </c>
      <c r="E4013" s="17" t="s">
        <v>87</v>
      </c>
    </row>
    <row r="4014" customFormat="false" ht="12.95" hidden="false" customHeight="true" outlineLevel="0" collapsed="false">
      <c r="B4014" s="14" t="s">
        <v>1506</v>
      </c>
      <c r="C4014" s="15" t="str">
        <f aca="false">IF(B4014=B4013,"",B4014)</f>
        <v>Point Of No Return</v>
      </c>
      <c r="D4014" s="16" t="n">
        <f aca="false">IF(B4014=B4013,D4013+1,1)</f>
        <v>1</v>
      </c>
      <c r="E4014" s="17" t="s">
        <v>370</v>
      </c>
    </row>
    <row r="4015" customFormat="false" ht="12.95" hidden="false" customHeight="true" outlineLevel="0" collapsed="false">
      <c r="B4015" s="14" t="s">
        <v>1506</v>
      </c>
      <c r="C4015" s="15" t="str">
        <f aca="false">IF(B4015=B4014,"",B4015)</f>
        <v/>
      </c>
      <c r="D4015" s="16" t="n">
        <f aca="false">IF(B4015=B4014,D4014+1,1)</f>
        <v>2</v>
      </c>
      <c r="E4015" s="17" t="s">
        <v>28</v>
      </c>
    </row>
    <row r="4016" customFormat="false" ht="12.95" hidden="false" customHeight="true" outlineLevel="0" collapsed="false">
      <c r="B4016" s="14" t="s">
        <v>1506</v>
      </c>
      <c r="C4016" s="15" t="str">
        <f aca="false">IF(B4016=B4015,"",B4016)</f>
        <v/>
      </c>
      <c r="D4016" s="16" t="n">
        <f aca="false">IF(B4016=B4015,D4015+1,1)</f>
        <v>3</v>
      </c>
      <c r="E4016" s="17" t="s">
        <v>93</v>
      </c>
    </row>
    <row r="4017" customFormat="false" ht="12.95" hidden="false" customHeight="true" outlineLevel="0" collapsed="false">
      <c r="B4017" s="14" t="s">
        <v>1506</v>
      </c>
      <c r="C4017" s="15" t="str">
        <f aca="false">IF(B4017=B4016,"",B4017)</f>
        <v/>
      </c>
      <c r="D4017" s="16" t="n">
        <f aca="false">IF(B4017=B4016,D4016+1,1)</f>
        <v>4</v>
      </c>
      <c r="E4017" s="17" t="s">
        <v>174</v>
      </c>
    </row>
    <row r="4018" customFormat="false" ht="12.95" hidden="false" customHeight="true" outlineLevel="0" collapsed="false">
      <c r="B4018" s="14" t="s">
        <v>1506</v>
      </c>
      <c r="C4018" s="15" t="str">
        <f aca="false">IF(B4018=B4017,"",B4018)</f>
        <v/>
      </c>
      <c r="D4018" s="16" t="n">
        <f aca="false">IF(B4018=B4017,D4017+1,1)</f>
        <v>5</v>
      </c>
      <c r="E4018" s="17" t="s">
        <v>94</v>
      </c>
    </row>
    <row r="4019" customFormat="false" ht="12.95" hidden="false" customHeight="true" outlineLevel="0" collapsed="false">
      <c r="B4019" s="14" t="s">
        <v>1506</v>
      </c>
      <c r="C4019" s="15" t="str">
        <f aca="false">IF(B4019=B4018,"",B4019)</f>
        <v/>
      </c>
      <c r="D4019" s="16" t="n">
        <f aca="false">IF(B4019=B4018,D4018+1,1)</f>
        <v>6</v>
      </c>
      <c r="E4019" s="17" t="s">
        <v>37</v>
      </c>
    </row>
    <row r="4020" customFormat="false" ht="12.95" hidden="false" customHeight="true" outlineLevel="0" collapsed="false">
      <c r="B4020" s="18" t="s">
        <v>1507</v>
      </c>
      <c r="C4020" s="15" t="str">
        <f aca="false">IF(B4020=B4019,"",B4020)</f>
        <v>Point Reyes National</v>
      </c>
      <c r="D4020" s="16" t="n">
        <f aca="false">IF(B4020=B4019,D4019+1,1)</f>
        <v>1</v>
      </c>
      <c r="E4020" s="17" t="s">
        <v>68</v>
      </c>
    </row>
    <row r="4021" customFormat="false" ht="12.95" hidden="false" customHeight="true" outlineLevel="0" collapsed="false">
      <c r="B4021" s="18" t="s">
        <v>1507</v>
      </c>
      <c r="C4021" s="15" t="str">
        <f aca="false">IF(B4021=B4020,"",B4021)</f>
        <v/>
      </c>
      <c r="D4021" s="16" t="n">
        <f aca="false">IF(B4021=B4020,D4020+1,1)</f>
        <v>2</v>
      </c>
      <c r="E4021" s="17" t="s">
        <v>84</v>
      </c>
    </row>
    <row r="4022" customFormat="false" ht="12.95" hidden="false" customHeight="true" outlineLevel="0" collapsed="false">
      <c r="B4022" s="18" t="s">
        <v>1507</v>
      </c>
      <c r="C4022" s="15" t="str">
        <f aca="false">IF(B4022=B4021,"",B4022)</f>
        <v/>
      </c>
      <c r="D4022" s="16" t="n">
        <f aca="false">IF(B4022=B4021,D4021+1,1)</f>
        <v>3</v>
      </c>
      <c r="E4022" s="17" t="s">
        <v>102</v>
      </c>
    </row>
    <row r="4023" customFormat="false" ht="12.95" hidden="false" customHeight="true" outlineLevel="0" collapsed="false">
      <c r="B4023" s="18" t="s">
        <v>1507</v>
      </c>
      <c r="C4023" s="15" t="str">
        <f aca="false">IF(B4023=B4022,"",B4023)</f>
        <v/>
      </c>
      <c r="D4023" s="16" t="n">
        <f aca="false">IF(B4023=B4022,D4022+1,1)</f>
        <v>4</v>
      </c>
      <c r="E4023" s="17" t="s">
        <v>8</v>
      </c>
    </row>
    <row r="4024" customFormat="false" ht="12.95" hidden="false" customHeight="true" outlineLevel="0" collapsed="false">
      <c r="B4024" s="18" t="s">
        <v>1507</v>
      </c>
      <c r="C4024" s="15" t="str">
        <f aca="false">IF(B4024=B4023,"",B4024)</f>
        <v/>
      </c>
      <c r="D4024" s="16" t="n">
        <f aca="false">IF(B4024=B4023,D4023+1,1)</f>
        <v>5</v>
      </c>
      <c r="E4024" s="17" t="s">
        <v>1168</v>
      </c>
    </row>
    <row r="4025" customFormat="false" ht="12.95" hidden="false" customHeight="true" outlineLevel="0" collapsed="false">
      <c r="B4025" s="18" t="s">
        <v>1507</v>
      </c>
      <c r="C4025" s="15" t="str">
        <f aca="false">IF(B4025=B4024,"",B4025)</f>
        <v/>
      </c>
      <c r="D4025" s="16" t="n">
        <f aca="false">IF(B4025=B4024,D4024+1,1)</f>
        <v>6</v>
      </c>
      <c r="E4025" s="17" t="s">
        <v>1313</v>
      </c>
    </row>
    <row r="4026" customFormat="false" ht="12.95" hidden="false" customHeight="true" outlineLevel="0" collapsed="false">
      <c r="B4026" s="18" t="s">
        <v>1507</v>
      </c>
      <c r="C4026" s="15" t="str">
        <f aca="false">IF(B4026=B4025,"",B4026)</f>
        <v/>
      </c>
      <c r="D4026" s="16" t="n">
        <f aca="false">IF(B4026=B4025,D4025+1,1)</f>
        <v>7</v>
      </c>
      <c r="E4026" s="17" t="s">
        <v>348</v>
      </c>
    </row>
    <row r="4027" customFormat="false" ht="12.95" hidden="false" customHeight="true" outlineLevel="0" collapsed="false">
      <c r="B4027" s="18" t="s">
        <v>1507</v>
      </c>
      <c r="C4027" s="15" t="str">
        <f aca="false">IF(B4027=B4026,"",B4027)</f>
        <v/>
      </c>
      <c r="D4027" s="16" t="n">
        <f aca="false">IF(B4027=B4026,D4026+1,1)</f>
        <v>8</v>
      </c>
      <c r="E4027" s="17" t="s">
        <v>414</v>
      </c>
    </row>
    <row r="4028" customFormat="false" ht="12.95" hidden="false" customHeight="true" outlineLevel="0" collapsed="false">
      <c r="B4028" s="14" t="s">
        <v>1508</v>
      </c>
      <c r="C4028" s="15" t="str">
        <f aca="false">IF(B4028=B4019,"",B4028)</f>
        <v>Polar Bear Lake CC</v>
      </c>
      <c r="D4028" s="16" t="n">
        <f aca="false">IF(B4028=B4019,D4019+1,1)</f>
        <v>1</v>
      </c>
      <c r="E4028" s="17" t="s">
        <v>11</v>
      </c>
    </row>
    <row r="4029" customFormat="false" ht="12.95" hidden="false" customHeight="true" outlineLevel="0" collapsed="false">
      <c r="B4029" s="14" t="s">
        <v>1508</v>
      </c>
      <c r="C4029" s="15" t="str">
        <f aca="false">IF(B4029=B4028,"",B4029)</f>
        <v/>
      </c>
      <c r="D4029" s="16" t="n">
        <f aca="false">IF(B4029=B4028,D4028+1,1)</f>
        <v>2</v>
      </c>
      <c r="E4029" s="17" t="s">
        <v>61</v>
      </c>
    </row>
    <row r="4030" customFormat="false" ht="12.95" hidden="false" customHeight="true" outlineLevel="0" collapsed="false">
      <c r="B4030" s="14" t="s">
        <v>1508</v>
      </c>
      <c r="C4030" s="15" t="str">
        <f aca="false">IF(B4030=B4029,"",B4030)</f>
        <v/>
      </c>
      <c r="D4030" s="16" t="n">
        <f aca="false">IF(B4030=B4029,D4029+1,1)</f>
        <v>3</v>
      </c>
      <c r="E4030" s="17" t="s">
        <v>267</v>
      </c>
    </row>
    <row r="4031" customFormat="false" ht="12.95" hidden="false" customHeight="true" outlineLevel="0" collapsed="false">
      <c r="B4031" s="14" t="s">
        <v>1508</v>
      </c>
      <c r="C4031" s="15" t="str">
        <f aca="false">IF(B4031=B4030,"",B4031)</f>
        <v/>
      </c>
      <c r="D4031" s="16" t="n">
        <f aca="false">IF(B4031=B4030,D4030+1,1)</f>
        <v>4</v>
      </c>
      <c r="E4031" s="17" t="s">
        <v>72</v>
      </c>
    </row>
    <row r="4032" customFormat="false" ht="12.95" hidden="false" customHeight="true" outlineLevel="0" collapsed="false">
      <c r="B4032" s="14" t="s">
        <v>1508</v>
      </c>
      <c r="C4032" s="15" t="str">
        <f aca="false">IF(B4032=B4031,"",B4032)</f>
        <v/>
      </c>
      <c r="D4032" s="16" t="n">
        <f aca="false">IF(B4032=B4031,D4031+1,1)</f>
        <v>5</v>
      </c>
      <c r="E4032" s="17" t="s">
        <v>367</v>
      </c>
    </row>
    <row r="4033" customFormat="false" ht="12.95" hidden="false" customHeight="true" outlineLevel="0" collapsed="false">
      <c r="B4033" s="14" t="s">
        <v>1508</v>
      </c>
      <c r="C4033" s="15" t="str">
        <f aca="false">IF(B4033=B4032,"",B4033)</f>
        <v/>
      </c>
      <c r="D4033" s="16" t="n">
        <f aca="false">IF(B4033=B4032,D4032+1,1)</f>
        <v>6</v>
      </c>
      <c r="E4033" s="17" t="s">
        <v>1232</v>
      </c>
    </row>
    <row r="4034" customFormat="false" ht="12.95" hidden="false" customHeight="true" outlineLevel="0" collapsed="false">
      <c r="B4034" s="14" t="s">
        <v>1508</v>
      </c>
      <c r="C4034" s="15" t="str">
        <f aca="false">IF(B4034=B4033,"",B4034)</f>
        <v/>
      </c>
      <c r="D4034" s="16" t="n">
        <f aca="false">IF(B4034=B4033,D4033+1,1)</f>
        <v>7</v>
      </c>
      <c r="E4034" s="17" t="s">
        <v>24</v>
      </c>
    </row>
    <row r="4035" customFormat="false" ht="12.95" hidden="false" customHeight="true" outlineLevel="0" collapsed="false">
      <c r="B4035" s="14" t="s">
        <v>1509</v>
      </c>
      <c r="C4035" s="15" t="str">
        <f aca="false">IF(B4035=B4034,"",B4035)</f>
        <v>Pomme Creek</v>
      </c>
      <c r="D4035" s="16" t="n">
        <f aca="false">IF(B4035=B4034,D4034+1,1)</f>
        <v>1</v>
      </c>
      <c r="E4035" s="17" t="s">
        <v>135</v>
      </c>
    </row>
    <row r="4036" customFormat="false" ht="12.95" hidden="false" customHeight="true" outlineLevel="0" collapsed="false">
      <c r="B4036" s="14" t="s">
        <v>1509</v>
      </c>
      <c r="C4036" s="15" t="str">
        <f aca="false">IF(B4036=B4035,"",B4036)</f>
        <v/>
      </c>
      <c r="D4036" s="16" t="n">
        <f aca="false">IF(B4036=B4035,D4035+1,1)</f>
        <v>2</v>
      </c>
      <c r="E4036" s="17" t="s">
        <v>61</v>
      </c>
    </row>
    <row r="4037" customFormat="false" ht="12.95" hidden="false" customHeight="true" outlineLevel="0" collapsed="false">
      <c r="B4037" s="14" t="s">
        <v>1509</v>
      </c>
      <c r="C4037" s="15" t="str">
        <f aca="false">IF(B4037=B4036,"",B4037)</f>
        <v/>
      </c>
      <c r="D4037" s="16" t="n">
        <f aca="false">IF(B4037=B4036,D4036+1,1)</f>
        <v>3</v>
      </c>
      <c r="E4037" s="17" t="s">
        <v>125</v>
      </c>
    </row>
    <row r="4038" customFormat="false" ht="12.95" hidden="false" customHeight="true" outlineLevel="0" collapsed="false">
      <c r="B4038" s="14" t="s">
        <v>1509</v>
      </c>
      <c r="C4038" s="15" t="str">
        <f aca="false">IF(B4038=B4037,"",B4038)</f>
        <v/>
      </c>
      <c r="D4038" s="16" t="n">
        <f aca="false">IF(B4038=B4037,D4037+1,1)</f>
        <v>4</v>
      </c>
      <c r="E4038" s="17" t="s">
        <v>136</v>
      </c>
    </row>
    <row r="4039" customFormat="false" ht="12.95" hidden="false" customHeight="true" outlineLevel="0" collapsed="false">
      <c r="B4039" s="14" t="s">
        <v>1509</v>
      </c>
      <c r="C4039" s="15" t="str">
        <f aca="false">IF(B4039=B4038,"",B4039)</f>
        <v/>
      </c>
      <c r="D4039" s="16" t="n">
        <f aca="false">IF(B4039=B4038,D4038+1,1)</f>
        <v>5</v>
      </c>
      <c r="E4039" s="17" t="s">
        <v>144</v>
      </c>
    </row>
    <row r="4040" customFormat="false" ht="12.95" hidden="false" customHeight="true" outlineLevel="0" collapsed="false">
      <c r="B4040" s="14" t="s">
        <v>1509</v>
      </c>
      <c r="C4040" s="15" t="str">
        <f aca="false">IF(B4040=B4039,"",B4040)</f>
        <v/>
      </c>
      <c r="D4040" s="16" t="n">
        <f aca="false">IF(B4040=B4039,D4039+1,1)</f>
        <v>6</v>
      </c>
      <c r="E4040" s="17" t="s">
        <v>24</v>
      </c>
    </row>
    <row r="4041" customFormat="false" ht="12.95" hidden="false" customHeight="true" outlineLevel="0" collapsed="false">
      <c r="B4041" s="14" t="s">
        <v>1509</v>
      </c>
      <c r="C4041" s="15" t="str">
        <f aca="false">IF(B4041=B4040,"",B4041)</f>
        <v/>
      </c>
      <c r="D4041" s="16" t="n">
        <f aca="false">IF(B4041=B4040,D4040+1,1)</f>
        <v>7</v>
      </c>
      <c r="E4041" s="17" t="s">
        <v>66</v>
      </c>
    </row>
    <row r="4042" customFormat="false" ht="12.95" hidden="false" customHeight="true" outlineLevel="0" collapsed="false">
      <c r="B4042" s="14" t="s">
        <v>1509</v>
      </c>
      <c r="C4042" s="15" t="str">
        <f aca="false">IF(B4042=B4041,"",B4042)</f>
        <v/>
      </c>
      <c r="D4042" s="16" t="n">
        <f aca="false">IF(B4042=B4041,D4041+1,1)</f>
        <v>8</v>
      </c>
      <c r="E4042" s="17" t="s">
        <v>15</v>
      </c>
    </row>
    <row r="4043" customFormat="false" ht="12.95" hidden="false" customHeight="true" outlineLevel="0" collapsed="false">
      <c r="B4043" s="14" t="s">
        <v>1509</v>
      </c>
      <c r="C4043" s="15" t="str">
        <f aca="false">IF(B4043=B4042,"",B4043)</f>
        <v/>
      </c>
      <c r="D4043" s="16" t="n">
        <f aca="false">IF(B4043=B4042,D4042+1,1)</f>
        <v>9</v>
      </c>
      <c r="E4043" s="17" t="s">
        <v>37</v>
      </c>
    </row>
    <row r="4044" customFormat="false" ht="12.95" hidden="false" customHeight="true" outlineLevel="0" collapsed="false">
      <c r="B4044" s="14" t="s">
        <v>1509</v>
      </c>
      <c r="C4044" s="15" t="str">
        <f aca="false">IF(B4044=B4043,"",B4044)</f>
        <v/>
      </c>
      <c r="D4044" s="16" t="n">
        <f aca="false">IF(B4044=B4043,D4043+1,1)</f>
        <v>10</v>
      </c>
      <c r="E4044" s="17" t="s">
        <v>670</v>
      </c>
    </row>
    <row r="4045" customFormat="false" ht="12.95" hidden="false" customHeight="true" outlineLevel="0" collapsed="false">
      <c r="B4045" s="14" t="s">
        <v>1510</v>
      </c>
      <c r="C4045" s="15" t="str">
        <f aca="false">IF(B4045=B4044,"",B4045)</f>
        <v>Poppy Hills GC</v>
      </c>
      <c r="D4045" s="16" t="n">
        <f aca="false">IF(B4045=B4044,D4044+1,1)</f>
        <v>1</v>
      </c>
      <c r="E4045" s="17" t="s">
        <v>11</v>
      </c>
    </row>
    <row r="4046" customFormat="false" ht="12.95" hidden="false" customHeight="true" outlineLevel="0" collapsed="false">
      <c r="B4046" s="14" t="s">
        <v>1510</v>
      </c>
      <c r="C4046" s="15" t="str">
        <f aca="false">IF(B4046=B4045,"",B4046)</f>
        <v/>
      </c>
      <c r="D4046" s="16" t="n">
        <f aca="false">IF(B4046=B4045,D4045+1,1)</f>
        <v>2</v>
      </c>
      <c r="E4046" s="17" t="s">
        <v>163</v>
      </c>
    </row>
    <row r="4047" customFormat="false" ht="12.95" hidden="false" customHeight="true" outlineLevel="0" collapsed="false">
      <c r="B4047" s="14" t="s">
        <v>1510</v>
      </c>
      <c r="C4047" s="15" t="str">
        <f aca="false">IF(B4047=B4046,"",B4047)</f>
        <v/>
      </c>
      <c r="D4047" s="16" t="n">
        <f aca="false">IF(B4047=B4046,D4046+1,1)</f>
        <v>3</v>
      </c>
      <c r="E4047" s="17" t="s">
        <v>8</v>
      </c>
    </row>
    <row r="4048" customFormat="false" ht="12.95" hidden="false" customHeight="true" outlineLevel="0" collapsed="false">
      <c r="B4048" s="14" t="s">
        <v>1510</v>
      </c>
      <c r="C4048" s="15" t="str">
        <f aca="false">IF(B4048=B4047,"",B4048)</f>
        <v/>
      </c>
      <c r="D4048" s="16" t="n">
        <f aca="false">IF(B4048=B4047,D4047+1,1)</f>
        <v>4</v>
      </c>
      <c r="E4048" s="17" t="s">
        <v>114</v>
      </c>
    </row>
    <row r="4049" customFormat="false" ht="12.95" hidden="false" customHeight="true" outlineLevel="0" collapsed="false">
      <c r="B4049" s="14" t="s">
        <v>1510</v>
      </c>
      <c r="C4049" s="15" t="str">
        <f aca="false">IF(B4049=B4048,"",B4049)</f>
        <v/>
      </c>
      <c r="D4049" s="16" t="n">
        <f aca="false">IF(B4049=B4048,D4048+1,1)</f>
        <v>5</v>
      </c>
      <c r="E4049" s="17" t="s">
        <v>259</v>
      </c>
    </row>
    <row r="4050" customFormat="false" ht="12.95" hidden="false" customHeight="true" outlineLevel="0" collapsed="false">
      <c r="B4050" s="14" t="s">
        <v>1510</v>
      </c>
      <c r="C4050" s="15" t="str">
        <f aca="false">IF(B4050=B4049,"",B4050)</f>
        <v/>
      </c>
      <c r="D4050" s="16" t="n">
        <f aca="false">IF(B4050=B4049,D4049+1,1)</f>
        <v>6</v>
      </c>
      <c r="E4050" s="17" t="s">
        <v>14</v>
      </c>
    </row>
    <row r="4051" customFormat="false" ht="12.95" hidden="false" customHeight="true" outlineLevel="0" collapsed="false">
      <c r="B4051" s="14" t="s">
        <v>1510</v>
      </c>
      <c r="C4051" s="15" t="str">
        <f aca="false">IF(B4051=B4050,"",B4051)</f>
        <v/>
      </c>
      <c r="D4051" s="16" t="n">
        <f aca="false">IF(B4051=B4050,D4050+1,1)</f>
        <v>7</v>
      </c>
      <c r="E4051" s="17" t="s">
        <v>1511</v>
      </c>
    </row>
    <row r="4052" customFormat="false" ht="12.95" hidden="false" customHeight="true" outlineLevel="0" collapsed="false">
      <c r="B4052" s="14" t="s">
        <v>1510</v>
      </c>
      <c r="C4052" s="15" t="str">
        <f aca="false">IF(B4052=B4051,"",B4052)</f>
        <v/>
      </c>
      <c r="D4052" s="16" t="n">
        <f aca="false">IF(B4052=B4051,D4051+1,1)</f>
        <v>8</v>
      </c>
      <c r="E4052" s="17" t="s">
        <v>95</v>
      </c>
    </row>
    <row r="4053" customFormat="false" ht="12.95" hidden="false" customHeight="true" outlineLevel="0" collapsed="false">
      <c r="B4053" s="14" t="s">
        <v>1512</v>
      </c>
      <c r="C4053" s="15" t="str">
        <f aca="false">IF(B4053=B4044,"",B4053)</f>
        <v>Porters Park GC</v>
      </c>
      <c r="D4053" s="16" t="n">
        <f aca="false">IF(B4053=B4044,D4044+1,1)</f>
        <v>1</v>
      </c>
      <c r="E4053" s="17" t="s">
        <v>33</v>
      </c>
    </row>
    <row r="4054" customFormat="false" ht="12.95" hidden="false" customHeight="true" outlineLevel="0" collapsed="false">
      <c r="B4054" s="14" t="s">
        <v>1513</v>
      </c>
      <c r="C4054" s="15" t="str">
        <f aca="false">IF(B4054=B4053,"",B4054)</f>
        <v>Portmarnock C Course</v>
      </c>
      <c r="D4054" s="16" t="n">
        <f aca="false">IF(B4054=B4053,D4053+1,1)</f>
        <v>1</v>
      </c>
      <c r="E4054" s="17" t="s">
        <v>311</v>
      </c>
    </row>
    <row r="4055" customFormat="false" ht="12.95" hidden="false" customHeight="true" outlineLevel="0" collapsed="false">
      <c r="B4055" s="14" t="s">
        <v>1514</v>
      </c>
      <c r="C4055" s="15" t="str">
        <f aca="false">IF(B4055=B4054,"",B4055)</f>
        <v>Portmarnock GC</v>
      </c>
      <c r="D4055" s="16" t="n">
        <f aca="false">IF(B4055=B4054,D4054+1,1)</f>
        <v>1</v>
      </c>
      <c r="E4055" s="17" t="s">
        <v>311</v>
      </c>
    </row>
    <row r="4056" customFormat="false" ht="12.95" hidden="false" customHeight="true" outlineLevel="0" collapsed="false">
      <c r="B4056" s="14" t="s">
        <v>1515</v>
      </c>
      <c r="C4056" s="15" t="str">
        <f aca="false">IF(B4056=B4055,"",B4056)</f>
        <v>Pounding Mills CC</v>
      </c>
      <c r="D4056" s="16" t="n">
        <f aca="false">IF(B4056=B4055,D4055+1,1)</f>
        <v>1</v>
      </c>
      <c r="E4056" s="17" t="s">
        <v>1516</v>
      </c>
    </row>
    <row r="4057" customFormat="false" ht="12.95" hidden="false" customHeight="true" outlineLevel="0" collapsed="false">
      <c r="B4057" s="14" t="s">
        <v>1515</v>
      </c>
      <c r="C4057" s="15" t="str">
        <f aca="false">IF(B4057=B4056,"",B4057)</f>
        <v/>
      </c>
      <c r="D4057" s="16" t="n">
        <f aca="false">IF(B4057=B4056,D4056+1,1)</f>
        <v>2</v>
      </c>
      <c r="E4057" s="17" t="s">
        <v>61</v>
      </c>
    </row>
    <row r="4058" customFormat="false" ht="12.95" hidden="false" customHeight="true" outlineLevel="0" collapsed="false">
      <c r="B4058" s="14" t="s">
        <v>1515</v>
      </c>
      <c r="C4058" s="15" t="str">
        <f aca="false">IF(B4058=B4057,"",B4058)</f>
        <v/>
      </c>
      <c r="D4058" s="16" t="n">
        <f aca="false">IF(B4058=B4057,D4057+1,1)</f>
        <v>3</v>
      </c>
      <c r="E4058" s="17" t="s">
        <v>79</v>
      </c>
    </row>
    <row r="4059" customFormat="false" ht="12.95" hidden="false" customHeight="true" outlineLevel="0" collapsed="false">
      <c r="B4059" s="14" t="s">
        <v>1515</v>
      </c>
      <c r="C4059" s="15" t="str">
        <f aca="false">IF(B4059=B4058,"",B4059)</f>
        <v/>
      </c>
      <c r="D4059" s="16" t="n">
        <f aca="false">IF(B4059=B4058,D4058+1,1)</f>
        <v>4</v>
      </c>
      <c r="E4059" s="17" t="s">
        <v>230</v>
      </c>
    </row>
    <row r="4060" customFormat="false" ht="12.95" hidden="false" customHeight="true" outlineLevel="0" collapsed="false">
      <c r="B4060" s="14" t="s">
        <v>1517</v>
      </c>
      <c r="C4060" s="15" t="str">
        <f aca="false">IF(B4060=B4059,"",B4060)</f>
        <v>Pride Brooke</v>
      </c>
      <c r="D4060" s="16" t="n">
        <f aca="false">IF(B4060=B4059,D4059+1,1)</f>
        <v>1</v>
      </c>
      <c r="E4060" s="17" t="s">
        <v>286</v>
      </c>
    </row>
    <row r="4061" customFormat="false" ht="12.95" hidden="false" customHeight="true" outlineLevel="0" collapsed="false">
      <c r="B4061" s="14" t="s">
        <v>1517</v>
      </c>
      <c r="C4061" s="15" t="str">
        <f aca="false">IF(B4061=B4060,"",B4061)</f>
        <v/>
      </c>
      <c r="D4061" s="16" t="n">
        <f aca="false">IF(B4061=B4060,D4060+1,1)</f>
        <v>2</v>
      </c>
      <c r="E4061" s="17" t="s">
        <v>400</v>
      </c>
    </row>
    <row r="4062" customFormat="false" ht="12.95" hidden="false" customHeight="true" outlineLevel="0" collapsed="false">
      <c r="B4062" s="14" t="s">
        <v>1517</v>
      </c>
      <c r="C4062" s="15" t="str">
        <f aca="false">IF(B4062=B4061,"",B4062)</f>
        <v/>
      </c>
      <c r="D4062" s="16" t="n">
        <f aca="false">IF(B4062=B4061,D4061+1,1)</f>
        <v>3</v>
      </c>
      <c r="E4062" s="17" t="s">
        <v>508</v>
      </c>
    </row>
    <row r="4063" customFormat="false" ht="12.95" hidden="false" customHeight="true" outlineLevel="0" collapsed="false">
      <c r="B4063" s="14" t="s">
        <v>1518</v>
      </c>
      <c r="C4063" s="15" t="str">
        <f aca="false">IF(B4063=B4062,"",B4063)</f>
        <v>Princeland Cross Country Park GC</v>
      </c>
      <c r="D4063" s="16" t="n">
        <f aca="false">IF(B4063=B4062,D4062+1,1)</f>
        <v>1</v>
      </c>
      <c r="E4063" s="17" t="s">
        <v>28</v>
      </c>
    </row>
    <row r="4064" customFormat="false" ht="12.95" hidden="false" customHeight="true" outlineLevel="0" collapsed="false">
      <c r="B4064" s="14" t="s">
        <v>1518</v>
      </c>
      <c r="C4064" s="15" t="str">
        <f aca="false">IF(B4064=B4063,"",B4064)</f>
        <v/>
      </c>
      <c r="D4064" s="16" t="n">
        <f aca="false">IF(B4064=B4063,D4063+1,1)</f>
        <v>2</v>
      </c>
      <c r="E4064" s="17" t="s">
        <v>24</v>
      </c>
    </row>
    <row r="4065" customFormat="false" ht="12.95" hidden="false" customHeight="true" outlineLevel="0" collapsed="false">
      <c r="B4065" s="14" t="s">
        <v>1519</v>
      </c>
      <c r="C4065" s="15" t="str">
        <f aca="false">IF(B4065=B4064,"",B4065)</f>
        <v>Pumpkin Ridge GC</v>
      </c>
      <c r="D4065" s="16" t="n">
        <f aca="false">IF(B4065=B4064,D4064+1,1)</f>
        <v>1</v>
      </c>
      <c r="E4065" s="17" t="s">
        <v>71</v>
      </c>
    </row>
    <row r="4066" customFormat="false" ht="12.95" hidden="false" customHeight="true" outlineLevel="0" collapsed="false">
      <c r="B4066" s="14" t="s">
        <v>1519</v>
      </c>
      <c r="C4066" s="15" t="str">
        <f aca="false">IF(B4066=B4065,"",B4066)</f>
        <v/>
      </c>
      <c r="D4066" s="16" t="n">
        <f aca="false">IF(B4066=B4065,D4065+1,1)</f>
        <v>2</v>
      </c>
      <c r="E4066" s="17" t="s">
        <v>52</v>
      </c>
    </row>
    <row r="4067" customFormat="false" ht="12.95" hidden="false" customHeight="true" outlineLevel="0" collapsed="false">
      <c r="B4067" s="14" t="s">
        <v>1519</v>
      </c>
      <c r="C4067" s="15" t="str">
        <f aca="false">IF(B4067=B4066,"",B4067)</f>
        <v/>
      </c>
      <c r="D4067" s="16" t="n">
        <f aca="false">IF(B4067=B4066,D4066+1,1)</f>
        <v>3</v>
      </c>
      <c r="E4067" s="17" t="s">
        <v>43</v>
      </c>
    </row>
    <row r="4068" customFormat="false" ht="12.95" hidden="false" customHeight="true" outlineLevel="0" collapsed="false">
      <c r="B4068" s="14" t="s">
        <v>1520</v>
      </c>
      <c r="C4068" s="15" t="str">
        <f aca="false">IF(B4068=B4067,"",B4068)</f>
        <v>Pure Heart</v>
      </c>
      <c r="D4068" s="16" t="n">
        <f aca="false">IF(B4068=B4067,D4067+1,1)</f>
        <v>1</v>
      </c>
      <c r="E4068" s="17" t="s">
        <v>11</v>
      </c>
    </row>
    <row r="4069" customFormat="false" ht="12.95" hidden="false" customHeight="true" outlineLevel="0" collapsed="false">
      <c r="B4069" s="14" t="s">
        <v>1520</v>
      </c>
      <c r="C4069" s="15" t="str">
        <f aca="false">IF(B4069=B4068,"",B4069)</f>
        <v/>
      </c>
      <c r="D4069" s="16" t="n">
        <f aca="false">IF(B4069=B4068,D4068+1,1)</f>
        <v>2</v>
      </c>
      <c r="E4069" s="17" t="s">
        <v>61</v>
      </c>
    </row>
    <row r="4070" customFormat="false" ht="12.95" hidden="false" customHeight="true" outlineLevel="0" collapsed="false">
      <c r="B4070" s="14" t="s">
        <v>1520</v>
      </c>
      <c r="C4070" s="15" t="str">
        <f aca="false">IF(B4070=B4069,"",B4070)</f>
        <v/>
      </c>
      <c r="D4070" s="16" t="n">
        <f aca="false">IF(B4070=B4069,D4069+1,1)</f>
        <v>3</v>
      </c>
      <c r="E4070" s="17" t="s">
        <v>1207</v>
      </c>
    </row>
    <row r="4071" customFormat="false" ht="12.95" hidden="false" customHeight="true" outlineLevel="0" collapsed="false">
      <c r="B4071" s="14" t="s">
        <v>1520</v>
      </c>
      <c r="C4071" s="15" t="str">
        <f aca="false">IF(B4071=B4070,"",B4071)</f>
        <v/>
      </c>
      <c r="D4071" s="16" t="n">
        <f aca="false">IF(B4071=B4070,D4070+1,1)</f>
        <v>4</v>
      </c>
      <c r="E4071" s="17" t="s">
        <v>1521</v>
      </c>
    </row>
    <row r="4072" customFormat="false" ht="12.95" hidden="false" customHeight="true" outlineLevel="0" collapsed="false">
      <c r="B4072" s="14" t="s">
        <v>1522</v>
      </c>
      <c r="C4072" s="15" t="str">
        <f aca="false">IF(B4072=B4071,"",B4072)</f>
        <v>Purple Haze by 1putthood</v>
      </c>
      <c r="D4072" s="16" t="n">
        <f aca="false">IF(B4072=B4071,D4071+1,1)</f>
        <v>1</v>
      </c>
      <c r="E4072" s="17" t="s">
        <v>61</v>
      </c>
    </row>
    <row r="4073" customFormat="false" ht="12.95" hidden="false" customHeight="true" outlineLevel="0" collapsed="false">
      <c r="B4073" s="14" t="s">
        <v>1522</v>
      </c>
      <c r="C4073" s="15" t="str">
        <f aca="false">IF(B4073=B4072,"",B4073)</f>
        <v/>
      </c>
      <c r="D4073" s="16" t="n">
        <f aca="false">IF(B4073=B4072,D4072+1,1)</f>
        <v>2</v>
      </c>
      <c r="E4073" s="17" t="s">
        <v>1523</v>
      </c>
    </row>
    <row r="4074" customFormat="false" ht="12.95" hidden="false" customHeight="true" outlineLevel="0" collapsed="false">
      <c r="B4074" s="14" t="s">
        <v>1524</v>
      </c>
      <c r="C4074" s="15" t="str">
        <f aca="false">IF(B4074=B4073,"",B4074)</f>
        <v>Purple Haze by Hover</v>
      </c>
      <c r="D4074" s="16" t="n">
        <f aca="false">IF(B4074=B4073,D4073+1,1)</f>
        <v>1</v>
      </c>
      <c r="E4074" s="17" t="s">
        <v>61</v>
      </c>
    </row>
    <row r="4075" customFormat="false" ht="12.95" hidden="false" customHeight="true" outlineLevel="0" collapsed="false">
      <c r="B4075" s="14" t="s">
        <v>1524</v>
      </c>
      <c r="C4075" s="15" t="str">
        <f aca="false">IF(B4075=B4074,"",B4075)</f>
        <v/>
      </c>
      <c r="D4075" s="16" t="n">
        <f aca="false">IF(B4075=B4074,D4074+1,1)</f>
        <v>2</v>
      </c>
      <c r="E4075" s="17" t="s">
        <v>1523</v>
      </c>
    </row>
    <row r="4076" customFormat="false" ht="12.95" hidden="false" customHeight="true" outlineLevel="0" collapsed="false">
      <c r="B4076" s="14" t="s">
        <v>1525</v>
      </c>
      <c r="C4076" s="15" t="str">
        <f aca="false">IF(B4076=B4075,"",B4076)</f>
        <v>PUUOO</v>
      </c>
      <c r="D4076" s="16" t="n">
        <f aca="false">IF(B4076=B4075,D4075+1,1)</f>
        <v>1</v>
      </c>
      <c r="E4076" s="17" t="s">
        <v>322</v>
      </c>
    </row>
    <row r="4077" customFormat="false" ht="12.95" hidden="false" customHeight="true" outlineLevel="0" collapsed="false">
      <c r="B4077" s="14" t="s">
        <v>1525</v>
      </c>
      <c r="C4077" s="15" t="str">
        <f aca="false">IF(B4077=B4076,"",B4077)</f>
        <v/>
      </c>
      <c r="D4077" s="16" t="n">
        <f aca="false">IF(B4077=B4076,D4076+1,1)</f>
        <v>2</v>
      </c>
      <c r="E4077" s="17" t="s">
        <v>641</v>
      </c>
    </row>
    <row r="4078" customFormat="false" ht="12.95" hidden="false" customHeight="true" outlineLevel="0" collapsed="false">
      <c r="B4078" s="14" t="s">
        <v>1525</v>
      </c>
      <c r="C4078" s="15" t="str">
        <f aca="false">IF(B4078=B4077,"",B4078)</f>
        <v/>
      </c>
      <c r="D4078" s="16" t="n">
        <f aca="false">IF(B4078=B4077,D4077+1,1)</f>
        <v>3</v>
      </c>
      <c r="E4078" s="17" t="s">
        <v>228</v>
      </c>
    </row>
    <row r="4079" customFormat="false" ht="12.95" hidden="false" customHeight="true" outlineLevel="0" collapsed="false">
      <c r="B4079" s="14" t="s">
        <v>1525</v>
      </c>
      <c r="C4079" s="15" t="str">
        <f aca="false">IF(B4079=B4078,"",B4079)</f>
        <v/>
      </c>
      <c r="D4079" s="16" t="n">
        <f aca="false">IF(B4079=B4078,D4078+1,1)</f>
        <v>4</v>
      </c>
      <c r="E4079" s="17" t="s">
        <v>63</v>
      </c>
    </row>
    <row r="4080" customFormat="false" ht="12.95" hidden="false" customHeight="true" outlineLevel="0" collapsed="false">
      <c r="B4080" s="14" t="s">
        <v>1525</v>
      </c>
      <c r="C4080" s="15" t="str">
        <f aca="false">IF(B4080=B4079,"",B4080)</f>
        <v/>
      </c>
      <c r="D4080" s="16" t="n">
        <f aca="false">IF(B4080=B4079,D4079+1,1)</f>
        <v>5</v>
      </c>
      <c r="E4080" s="17" t="s">
        <v>94</v>
      </c>
    </row>
    <row r="4081" customFormat="false" ht="12.95" hidden="false" customHeight="true" outlineLevel="0" collapsed="false">
      <c r="B4081" s="14" t="s">
        <v>1526</v>
      </c>
      <c r="C4081" s="15" t="str">
        <f aca="false">IF(B4081=B4080,"",B4081)</f>
        <v>Pye's Croft</v>
      </c>
      <c r="D4081" s="16" t="n">
        <f aca="false">IF(B4081=B4080,D4080+1,1)</f>
        <v>1</v>
      </c>
      <c r="E4081" s="17" t="s">
        <v>11</v>
      </c>
    </row>
    <row r="4082" customFormat="false" ht="12.95" hidden="false" customHeight="true" outlineLevel="0" collapsed="false">
      <c r="B4082" s="14" t="s">
        <v>1526</v>
      </c>
      <c r="C4082" s="15" t="str">
        <f aca="false">IF(B4082=B4081,"",B4082)</f>
        <v/>
      </c>
      <c r="D4082" s="16" t="n">
        <f aca="false">IF(B4082=B4081,D4081+1,1)</f>
        <v>2</v>
      </c>
      <c r="E4082" s="17" t="s">
        <v>162</v>
      </c>
    </row>
    <row r="4083" customFormat="false" ht="12.95" hidden="false" customHeight="true" outlineLevel="0" collapsed="false">
      <c r="B4083" s="14" t="s">
        <v>1526</v>
      </c>
      <c r="C4083" s="15" t="str">
        <f aca="false">IF(B4083=B4082,"",B4083)</f>
        <v/>
      </c>
      <c r="D4083" s="16" t="n">
        <f aca="false">IF(B4083=B4082,D4082+1,1)</f>
        <v>3</v>
      </c>
      <c r="E4083" s="17" t="s">
        <v>14</v>
      </c>
    </row>
    <row r="4084" customFormat="false" ht="12.95" hidden="false" customHeight="true" outlineLevel="0" collapsed="false">
      <c r="B4084" s="14" t="s">
        <v>1527</v>
      </c>
      <c r="C4084" s="15" t="str">
        <f aca="false">IF(B4084=B4083,"",B4084)</f>
        <v>Q School No 1</v>
      </c>
      <c r="D4084" s="16" t="n">
        <f aca="false">IF(B4084=B4083,D4083+1,1)</f>
        <v>1</v>
      </c>
      <c r="E4084" s="17" t="s">
        <v>11</v>
      </c>
    </row>
    <row r="4085" customFormat="false" ht="12.95" hidden="false" customHeight="true" outlineLevel="0" collapsed="false">
      <c r="B4085" s="14" t="s">
        <v>1527</v>
      </c>
      <c r="C4085" s="15" t="str">
        <f aca="false">IF(B4085=B4084,"",B4085)</f>
        <v/>
      </c>
      <c r="D4085" s="16" t="n">
        <f aca="false">IF(B4085=B4084,D4084+1,1)</f>
        <v>2</v>
      </c>
      <c r="E4085" s="17" t="s">
        <v>186</v>
      </c>
    </row>
    <row r="4086" customFormat="false" ht="12.95" hidden="false" customHeight="true" outlineLevel="0" collapsed="false">
      <c r="B4086" s="14" t="s">
        <v>1527</v>
      </c>
      <c r="C4086" s="15" t="str">
        <f aca="false">IF(B4086=B4085,"",B4086)</f>
        <v/>
      </c>
      <c r="D4086" s="16" t="n">
        <f aca="false">IF(B4086=B4085,D4085+1,1)</f>
        <v>3</v>
      </c>
      <c r="E4086" s="17" t="s">
        <v>342</v>
      </c>
    </row>
    <row r="4087" customFormat="false" ht="12.95" hidden="false" customHeight="true" outlineLevel="0" collapsed="false">
      <c r="B4087" s="14" t="s">
        <v>1527</v>
      </c>
      <c r="C4087" s="15" t="str">
        <f aca="false">IF(B4087=B4086,"",B4087)</f>
        <v/>
      </c>
      <c r="D4087" s="16" t="n">
        <f aca="false">IF(B4087=B4086,D4086+1,1)</f>
        <v>4</v>
      </c>
      <c r="E4087" s="17" t="s">
        <v>264</v>
      </c>
    </row>
    <row r="4088" customFormat="false" ht="12.95" hidden="false" customHeight="true" outlineLevel="0" collapsed="false">
      <c r="B4088" s="14" t="s">
        <v>1528</v>
      </c>
      <c r="C4088" s="15" t="str">
        <f aca="false">IF(B4088=B4087,"",B4088)</f>
        <v>Q School No 2</v>
      </c>
      <c r="D4088" s="16" t="n">
        <f aca="false">IF(B4088=B4087,D4087+1,1)</f>
        <v>1</v>
      </c>
      <c r="E4088" s="17" t="s">
        <v>400</v>
      </c>
    </row>
    <row r="4089" customFormat="false" ht="12.95" hidden="false" customHeight="true" outlineLevel="0" collapsed="false">
      <c r="B4089" s="14" t="s">
        <v>1528</v>
      </c>
      <c r="C4089" s="15" t="str">
        <f aca="false">IF(B4089=B4088,"",B4089)</f>
        <v/>
      </c>
      <c r="D4089" s="16" t="n">
        <f aca="false">IF(B4089=B4088,D4088+1,1)</f>
        <v>2</v>
      </c>
      <c r="E4089" s="17" t="s">
        <v>186</v>
      </c>
    </row>
    <row r="4090" customFormat="false" ht="12.95" hidden="false" customHeight="true" outlineLevel="0" collapsed="false">
      <c r="B4090" s="14" t="s">
        <v>1528</v>
      </c>
      <c r="C4090" s="15" t="str">
        <f aca="false">IF(B4090=B4089,"",B4090)</f>
        <v/>
      </c>
      <c r="D4090" s="16" t="n">
        <f aca="false">IF(B4090=B4089,D4089+1,1)</f>
        <v>3</v>
      </c>
      <c r="E4090" s="17" t="s">
        <v>342</v>
      </c>
    </row>
    <row r="4091" customFormat="false" ht="12.95" hidden="false" customHeight="true" outlineLevel="0" collapsed="false">
      <c r="B4091" s="14" t="s">
        <v>1528</v>
      </c>
      <c r="C4091" s="15" t="str">
        <f aca="false">IF(B4091=B4090,"",B4091)</f>
        <v/>
      </c>
      <c r="D4091" s="16" t="n">
        <f aca="false">IF(B4091=B4090,D4090+1,1)</f>
        <v>4</v>
      </c>
      <c r="E4091" s="17" t="s">
        <v>617</v>
      </c>
    </row>
    <row r="4092" customFormat="false" ht="12.95" hidden="false" customHeight="true" outlineLevel="0" collapsed="false">
      <c r="B4092" s="14" t="s">
        <v>1529</v>
      </c>
      <c r="C4092" s="15" t="str">
        <f aca="false">IF(B4092=B4091,"",B4092)</f>
        <v>Quail Hollow Country Club</v>
      </c>
      <c r="D4092" s="16" t="n">
        <f aca="false">IF(B4092=B4091,D4091+1,1)</f>
        <v>1</v>
      </c>
      <c r="E4092" s="17" t="s">
        <v>62</v>
      </c>
    </row>
    <row r="4093" customFormat="false" ht="12.95" hidden="false" customHeight="true" outlineLevel="0" collapsed="false">
      <c r="B4093" s="14" t="s">
        <v>1529</v>
      </c>
      <c r="C4093" s="15" t="str">
        <f aca="false">IF(B4093=B4092,"",B4093)</f>
        <v/>
      </c>
      <c r="D4093" s="16" t="n">
        <f aca="false">IF(B4093=B4092,D4092+1,1)</f>
        <v>2</v>
      </c>
      <c r="E4093" s="17" t="s">
        <v>1530</v>
      </c>
    </row>
    <row r="4094" customFormat="false" ht="12.95" hidden="false" customHeight="true" outlineLevel="0" collapsed="false">
      <c r="B4094" s="14" t="s">
        <v>1529</v>
      </c>
      <c r="C4094" s="15" t="str">
        <f aca="false">IF(B4094=B4093,"",B4094)</f>
        <v/>
      </c>
      <c r="D4094" s="16" t="n">
        <f aca="false">IF(B4094=B4093,D4093+1,1)</f>
        <v>3</v>
      </c>
      <c r="E4094" s="17" t="s">
        <v>1260</v>
      </c>
    </row>
    <row r="4095" customFormat="false" ht="12.95" hidden="false" customHeight="true" outlineLevel="0" collapsed="false">
      <c r="B4095" s="14" t="s">
        <v>1531</v>
      </c>
      <c r="C4095" s="15" t="str">
        <f aca="false">IF(B4095=B4094,"",B4095)</f>
        <v>Quail Hollow Country Club V2</v>
      </c>
      <c r="D4095" s="16" t="n">
        <f aca="false">IF(B4095=B4094,D4094+1,1)</f>
        <v>1</v>
      </c>
      <c r="E4095" s="17" t="s">
        <v>1532</v>
      </c>
    </row>
    <row r="4096" customFormat="false" ht="12.95" hidden="false" customHeight="true" outlineLevel="0" collapsed="false">
      <c r="B4096" s="14" t="s">
        <v>1531</v>
      </c>
      <c r="C4096" s="15" t="str">
        <f aca="false">IF(B4096=B4095,"",B4096)</f>
        <v/>
      </c>
      <c r="D4096" s="16" t="n">
        <f aca="false">IF(B4096=B4095,D4095+1,1)</f>
        <v>2</v>
      </c>
      <c r="E4096" s="17" t="s">
        <v>62</v>
      </c>
    </row>
    <row r="4097" customFormat="false" ht="12.95" hidden="false" customHeight="true" outlineLevel="0" collapsed="false">
      <c r="B4097" s="14" t="s">
        <v>1531</v>
      </c>
      <c r="C4097" s="15" t="str">
        <f aca="false">IF(B4097=B4096,"",B4097)</f>
        <v/>
      </c>
      <c r="D4097" s="16" t="n">
        <f aca="false">IF(B4097=B4096,D4096+1,1)</f>
        <v>3</v>
      </c>
      <c r="E4097" s="17" t="s">
        <v>1530</v>
      </c>
    </row>
    <row r="4098" customFormat="false" ht="12.95" hidden="false" customHeight="true" outlineLevel="0" collapsed="false">
      <c r="B4098" s="14" t="s">
        <v>1531</v>
      </c>
      <c r="C4098" s="15" t="str">
        <f aca="false">IF(B4098=B4097,"",B4098)</f>
        <v/>
      </c>
      <c r="D4098" s="16" t="n">
        <f aca="false">IF(B4098=B4097,D4097+1,1)</f>
        <v>4</v>
      </c>
      <c r="E4098" s="17" t="s">
        <v>1260</v>
      </c>
    </row>
    <row r="4099" customFormat="false" ht="12.95" hidden="false" customHeight="true" outlineLevel="0" collapsed="false">
      <c r="B4099" s="14" t="s">
        <v>1533</v>
      </c>
      <c r="C4099" s="15" t="str">
        <f aca="false">IF(B4099=B4094,"",B4099)</f>
        <v>Quail Meadows GC</v>
      </c>
      <c r="D4099" s="16" t="n">
        <f aca="false">IF(B4099=B4094,D4094+1,1)</f>
        <v>1</v>
      </c>
      <c r="E4099" s="17" t="s">
        <v>1534</v>
      </c>
    </row>
    <row r="4100" customFormat="false" ht="12.95" hidden="false" customHeight="true" outlineLevel="0" collapsed="false">
      <c r="B4100" s="14" t="s">
        <v>1535</v>
      </c>
      <c r="C4100" s="15" t="str">
        <f aca="false">IF(B4100=B4099,"",B4100)</f>
        <v>Quarry Course at the Foothills</v>
      </c>
      <c r="D4100" s="16" t="n">
        <f aca="false">IF(B4100=B4099,D4099+1,1)</f>
        <v>1</v>
      </c>
      <c r="E4100" s="17" t="s">
        <v>61</v>
      </c>
    </row>
    <row r="4101" customFormat="false" ht="12.95" hidden="false" customHeight="true" outlineLevel="0" collapsed="false">
      <c r="B4101" s="14" t="s">
        <v>1535</v>
      </c>
      <c r="C4101" s="15" t="str">
        <f aca="false">IF(B4101=B4100,"",B4101)</f>
        <v/>
      </c>
      <c r="D4101" s="16" t="n">
        <f aca="false">IF(B4101=B4100,D4100+1,1)</f>
        <v>2</v>
      </c>
      <c r="E4101" s="17" t="s">
        <v>69</v>
      </c>
    </row>
    <row r="4102" customFormat="false" ht="12.95" hidden="false" customHeight="true" outlineLevel="0" collapsed="false">
      <c r="B4102" s="14" t="s">
        <v>1536</v>
      </c>
      <c r="C4102" s="15" t="str">
        <f aca="false">IF(B4102=B4101,"",B4102)</f>
        <v>Queens Quest</v>
      </c>
      <c r="D4102" s="16" t="n">
        <f aca="false">IF(B4102=B4101,D4101+1,1)</f>
        <v>1</v>
      </c>
      <c r="E4102" s="17" t="s">
        <v>244</v>
      </c>
    </row>
    <row r="4103" customFormat="false" ht="12.95" hidden="false" customHeight="true" outlineLevel="0" collapsed="false">
      <c r="B4103" s="14" t="s">
        <v>1536</v>
      </c>
      <c r="C4103" s="15" t="str">
        <f aca="false">IF(B4103=B4102,"",B4103)</f>
        <v/>
      </c>
      <c r="D4103" s="16" t="n">
        <f aca="false">IF(B4103=B4102,D4102+1,1)</f>
        <v>2</v>
      </c>
      <c r="E4103" s="17" t="s">
        <v>13</v>
      </c>
    </row>
    <row r="4104" customFormat="false" ht="12.95" hidden="false" customHeight="true" outlineLevel="0" collapsed="false">
      <c r="B4104" s="14" t="s">
        <v>1536</v>
      </c>
      <c r="C4104" s="15" t="str">
        <f aca="false">IF(B4104=B4103,"",B4104)</f>
        <v/>
      </c>
      <c r="D4104" s="16" t="n">
        <f aca="false">IF(B4104=B4103,D4103+1,1)</f>
        <v>3</v>
      </c>
      <c r="E4104" s="17" t="s">
        <v>168</v>
      </c>
    </row>
    <row r="4105" customFormat="false" ht="12.95" hidden="false" customHeight="true" outlineLevel="0" collapsed="false">
      <c r="B4105" s="14" t="s">
        <v>1536</v>
      </c>
      <c r="C4105" s="15" t="str">
        <f aca="false">IF(B4105=B4104,"",B4105)</f>
        <v/>
      </c>
      <c r="D4105" s="16" t="n">
        <f aca="false">IF(B4105=B4104,D4104+1,1)</f>
        <v>4</v>
      </c>
      <c r="E4105" s="17" t="s">
        <v>41</v>
      </c>
    </row>
    <row r="4106" customFormat="false" ht="12.95" hidden="false" customHeight="true" outlineLevel="0" collapsed="false">
      <c r="B4106" s="14" t="s">
        <v>1537</v>
      </c>
      <c r="C4106" s="15" t="str">
        <f aca="false">IF(B4106=B4105,"",B4106)</f>
        <v>Quel Espoir Arete Golf Club</v>
      </c>
      <c r="D4106" s="16" t="n">
        <f aca="false">IF(B4106=B4105,D4105+1,1)</f>
        <v>1</v>
      </c>
      <c r="E4106" s="17" t="s">
        <v>79</v>
      </c>
    </row>
    <row r="4107" customFormat="false" ht="12.95" hidden="false" customHeight="true" outlineLevel="0" collapsed="false">
      <c r="B4107" s="14" t="s">
        <v>1537</v>
      </c>
      <c r="C4107" s="15" t="str">
        <f aca="false">IF(B4107=B4106,"",B4107)</f>
        <v/>
      </c>
      <c r="D4107" s="16" t="n">
        <f aca="false">IF(B4107=B4106,D4106+1,1)</f>
        <v>2</v>
      </c>
      <c r="E4107" s="17" t="s">
        <v>127</v>
      </c>
    </row>
    <row r="4108" customFormat="false" ht="12.95" hidden="false" customHeight="true" outlineLevel="0" collapsed="false">
      <c r="B4108" s="14" t="s">
        <v>1537</v>
      </c>
      <c r="C4108" s="15" t="str">
        <f aca="false">IF(B4108=B4107,"",B4108)</f>
        <v/>
      </c>
      <c r="D4108" s="16" t="n">
        <f aca="false">IF(B4108=B4107,D4107+1,1)</f>
        <v>3</v>
      </c>
      <c r="E4108" s="17" t="s">
        <v>13</v>
      </c>
    </row>
    <row r="4109" customFormat="false" ht="12.95" hidden="false" customHeight="true" outlineLevel="0" collapsed="false">
      <c r="B4109" s="14" t="s">
        <v>1537</v>
      </c>
      <c r="C4109" s="15" t="str">
        <f aca="false">IF(B4109=B4108,"",B4109)</f>
        <v/>
      </c>
      <c r="D4109" s="16" t="n">
        <f aca="false">IF(B4109=B4108,D4108+1,1)</f>
        <v>4</v>
      </c>
      <c r="E4109" s="17" t="s">
        <v>1538</v>
      </c>
    </row>
    <row r="4110" customFormat="false" ht="12.95" hidden="false" customHeight="true" outlineLevel="0" collapsed="false">
      <c r="B4110" s="14" t="s">
        <v>1539</v>
      </c>
      <c r="C4110" s="15" t="str">
        <f aca="false">IF(B4110=B4109,"",B4110)</f>
        <v>Quencher Gulch</v>
      </c>
      <c r="D4110" s="16" t="n">
        <f aca="false">IF(B4110=B4109,D4109+1,1)</f>
        <v>1</v>
      </c>
      <c r="E4110" s="17" t="s">
        <v>1540</v>
      </c>
    </row>
    <row r="4111" customFormat="false" ht="12.95" hidden="false" customHeight="true" outlineLevel="0" collapsed="false">
      <c r="B4111" s="14" t="s">
        <v>1539</v>
      </c>
      <c r="C4111" s="15" t="str">
        <f aca="false">IF(B4111=B4110,"",B4111)</f>
        <v/>
      </c>
      <c r="D4111" s="16" t="n">
        <f aca="false">IF(B4111=B4110,D4110+1,1)</f>
        <v>2</v>
      </c>
      <c r="E4111" s="17" t="s">
        <v>28</v>
      </c>
    </row>
    <row r="4112" customFormat="false" ht="12.95" hidden="false" customHeight="true" outlineLevel="0" collapsed="false">
      <c r="B4112" s="14" t="s">
        <v>1541</v>
      </c>
      <c r="C4112" s="15" t="str">
        <f aca="false">IF(B4112=B4111,"",B4112)</f>
        <v>Quinlan Valley</v>
      </c>
      <c r="D4112" s="16" t="n">
        <f aca="false">IF(B4112=B4111,D4111+1,1)</f>
        <v>1</v>
      </c>
      <c r="E4112" s="17" t="s">
        <v>964</v>
      </c>
    </row>
    <row r="4113" customFormat="false" ht="12.95" hidden="false" customHeight="true" outlineLevel="0" collapsed="false">
      <c r="B4113" s="14" t="s">
        <v>1542</v>
      </c>
      <c r="C4113" s="15" t="str">
        <f aca="false">IF(B4113=B4112,"",B4113)</f>
        <v>Ragtime</v>
      </c>
      <c r="D4113" s="16" t="n">
        <f aca="false">IF(B4113=B4112,D4112+1,1)</f>
        <v>1</v>
      </c>
      <c r="E4113" s="17" t="s">
        <v>223</v>
      </c>
    </row>
    <row r="4114" customFormat="false" ht="12.95" hidden="false" customHeight="true" outlineLevel="0" collapsed="false">
      <c r="B4114" s="14" t="s">
        <v>1542</v>
      </c>
      <c r="C4114" s="15" t="str">
        <f aca="false">IF(B4114=B4113,"",B4114)</f>
        <v/>
      </c>
      <c r="D4114" s="16" t="n">
        <f aca="false">IF(B4114=B4113,D4113+1,1)</f>
        <v>2</v>
      </c>
      <c r="E4114" s="17" t="s">
        <v>1543</v>
      </c>
    </row>
    <row r="4115" customFormat="false" ht="12.95" hidden="false" customHeight="true" outlineLevel="0" collapsed="false">
      <c r="B4115" s="14" t="s">
        <v>1542</v>
      </c>
      <c r="C4115" s="15" t="str">
        <f aca="false">IF(B4115=B4114,"",B4115)</f>
        <v/>
      </c>
      <c r="D4115" s="16" t="n">
        <f aca="false">IF(B4115=B4114,D4114+1,1)</f>
        <v>3</v>
      </c>
      <c r="E4115" s="17" t="s">
        <v>14</v>
      </c>
    </row>
    <row r="4116" customFormat="false" ht="12.95" hidden="false" customHeight="true" outlineLevel="0" collapsed="false">
      <c r="B4116" s="14" t="s">
        <v>1542</v>
      </c>
      <c r="C4116" s="15" t="str">
        <f aca="false">IF(B4116=B4115,"",B4116)</f>
        <v/>
      </c>
      <c r="D4116" s="16" t="n">
        <f aca="false">IF(B4116=B4115,D4115+1,1)</f>
        <v>4</v>
      </c>
      <c r="E4116" s="17" t="s">
        <v>252</v>
      </c>
    </row>
    <row r="4117" customFormat="false" ht="12.95" hidden="false" customHeight="true" outlineLevel="0" collapsed="false">
      <c r="B4117" s="14" t="s">
        <v>1542</v>
      </c>
      <c r="C4117" s="15" t="str">
        <f aca="false">IF(B4117=B4116,"",B4117)</f>
        <v/>
      </c>
      <c r="D4117" s="16" t="n">
        <f aca="false">IF(B4117=B4116,D4116+1,1)</f>
        <v>5</v>
      </c>
      <c r="E4117" s="17" t="s">
        <v>440</v>
      </c>
    </row>
    <row r="4118" customFormat="false" ht="12.95" hidden="false" customHeight="true" outlineLevel="0" collapsed="false">
      <c r="B4118" s="14" t="s">
        <v>1542</v>
      </c>
      <c r="C4118" s="15" t="str">
        <f aca="false">IF(B4118=B4117,"",B4118)</f>
        <v/>
      </c>
      <c r="D4118" s="16" t="n">
        <f aca="false">IF(B4118=B4117,D4117+1,1)</f>
        <v>6</v>
      </c>
      <c r="E4118" s="17" t="s">
        <v>47</v>
      </c>
    </row>
    <row r="4119" customFormat="false" ht="12.95" hidden="false" customHeight="true" outlineLevel="0" collapsed="false">
      <c r="B4119" s="14" t="s">
        <v>1544</v>
      </c>
      <c r="C4119" s="15" t="str">
        <f aca="false">IF(B4119=B4118,"",B4119)</f>
        <v>Ragtimers Links</v>
      </c>
      <c r="D4119" s="16" t="n">
        <f aca="false">IF(B4119=B4118,D4118+1,1)</f>
        <v>1</v>
      </c>
      <c r="E4119" s="17" t="s">
        <v>11</v>
      </c>
    </row>
    <row r="4120" customFormat="false" ht="12.95" hidden="false" customHeight="true" outlineLevel="0" collapsed="false">
      <c r="B4120" s="14" t="s">
        <v>1544</v>
      </c>
      <c r="C4120" s="15" t="str">
        <f aca="false">IF(B4120=B4119,"",B4120)</f>
        <v/>
      </c>
      <c r="D4120" s="16" t="n">
        <f aca="false">IF(B4120=B4119,D4119+1,1)</f>
        <v>2</v>
      </c>
      <c r="E4120" s="17" t="s">
        <v>162</v>
      </c>
    </row>
    <row r="4121" customFormat="false" ht="12.95" hidden="false" customHeight="true" outlineLevel="0" collapsed="false">
      <c r="B4121" s="14" t="s">
        <v>1544</v>
      </c>
      <c r="C4121" s="15" t="str">
        <f aca="false">IF(B4121=B4120,"",B4121)</f>
        <v/>
      </c>
      <c r="D4121" s="16" t="n">
        <f aca="false">IF(B4121=B4120,D4120+1,1)</f>
        <v>3</v>
      </c>
      <c r="E4121" s="17" t="s">
        <v>227</v>
      </c>
    </row>
    <row r="4122" customFormat="false" ht="12.95" hidden="false" customHeight="true" outlineLevel="0" collapsed="false">
      <c r="B4122" s="14" t="s">
        <v>1544</v>
      </c>
      <c r="C4122" s="15" t="str">
        <f aca="false">IF(B4122=B4121,"",B4122)</f>
        <v/>
      </c>
      <c r="D4122" s="16" t="n">
        <f aca="false">IF(B4122=B4121,D4121+1,1)</f>
        <v>4</v>
      </c>
      <c r="E4122" s="17" t="s">
        <v>1136</v>
      </c>
    </row>
    <row r="4123" customFormat="false" ht="12.95" hidden="false" customHeight="true" outlineLevel="0" collapsed="false">
      <c r="B4123" s="14" t="s">
        <v>1544</v>
      </c>
      <c r="C4123" s="15" t="str">
        <f aca="false">IF(B4123=B4122,"",B4123)</f>
        <v/>
      </c>
      <c r="D4123" s="16" t="n">
        <f aca="false">IF(B4123=B4122,D4122+1,1)</f>
        <v>5</v>
      </c>
      <c r="E4123" s="17" t="s">
        <v>608</v>
      </c>
    </row>
    <row r="4124" customFormat="false" ht="12.95" hidden="false" customHeight="true" outlineLevel="0" collapsed="false">
      <c r="B4124" s="14" t="s">
        <v>1544</v>
      </c>
      <c r="C4124" s="15" t="str">
        <f aca="false">IF(B4124=B4123,"",B4124)</f>
        <v/>
      </c>
      <c r="D4124" s="16" t="n">
        <f aca="false">IF(B4124=B4123,D4123+1,1)</f>
        <v>6</v>
      </c>
      <c r="E4124" s="17" t="s">
        <v>1305</v>
      </c>
    </row>
    <row r="4125" customFormat="false" ht="12.95" hidden="false" customHeight="true" outlineLevel="0" collapsed="false">
      <c r="B4125" s="14" t="s">
        <v>1545</v>
      </c>
      <c r="C4125" s="15" t="str">
        <f aca="false">IF(B4125=B4124,"",B4125)</f>
        <v>Rattlesnake Point GC</v>
      </c>
      <c r="D4125" s="16" t="n">
        <f aca="false">IF(B4125=B4124,D4124+1,1)</f>
        <v>1</v>
      </c>
      <c r="E4125" s="17" t="s">
        <v>73</v>
      </c>
    </row>
    <row r="4126" customFormat="false" ht="12.95" hidden="false" customHeight="true" outlineLevel="0" collapsed="false">
      <c r="B4126" s="14" t="s">
        <v>1545</v>
      </c>
      <c r="C4126" s="15" t="str">
        <f aca="false">IF(B4126=B4125,"",B4126)</f>
        <v/>
      </c>
      <c r="D4126" s="16" t="n">
        <f aca="false">IF(B4126=B4125,D4125+1,1)</f>
        <v>2</v>
      </c>
      <c r="E4126" s="17" t="s">
        <v>76</v>
      </c>
    </row>
    <row r="4127" customFormat="false" ht="12.95" hidden="false" customHeight="true" outlineLevel="0" collapsed="false">
      <c r="B4127" s="14" t="s">
        <v>1546</v>
      </c>
      <c r="C4127" s="15" t="str">
        <f aca="false">IF(B4127=B4126,"",B4127)</f>
        <v>Ravenswood CC</v>
      </c>
      <c r="D4127" s="16" t="n">
        <f aca="false">IF(B4127=B4126,D4126+1,1)</f>
        <v>1</v>
      </c>
      <c r="E4127" s="17" t="s">
        <v>11</v>
      </c>
    </row>
    <row r="4128" customFormat="false" ht="12.95" hidden="false" customHeight="true" outlineLevel="0" collapsed="false">
      <c r="B4128" s="14" t="s">
        <v>1546</v>
      </c>
      <c r="C4128" s="15" t="str">
        <f aca="false">IF(B4128=B4127,"",B4128)</f>
        <v/>
      </c>
      <c r="D4128" s="16" t="n">
        <f aca="false">IF(B4128=B4127,D4127+1,1)</f>
        <v>2</v>
      </c>
      <c r="E4128" s="17" t="s">
        <v>61</v>
      </c>
    </row>
    <row r="4129" customFormat="false" ht="12.95" hidden="false" customHeight="true" outlineLevel="0" collapsed="false">
      <c r="B4129" s="14" t="s">
        <v>1546</v>
      </c>
      <c r="C4129" s="15" t="str">
        <f aca="false">IF(B4129=B4128,"",B4129)</f>
        <v/>
      </c>
      <c r="D4129" s="16" t="n">
        <f aca="false">IF(B4129=B4128,D4128+1,1)</f>
        <v>3</v>
      </c>
      <c r="E4129" s="17" t="s">
        <v>267</v>
      </c>
    </row>
    <row r="4130" customFormat="false" ht="12.95" hidden="false" customHeight="true" outlineLevel="0" collapsed="false">
      <c r="B4130" s="14" t="s">
        <v>1546</v>
      </c>
      <c r="C4130" s="15" t="str">
        <f aca="false">IF(B4130=B4129,"",B4130)</f>
        <v/>
      </c>
      <c r="D4130" s="16" t="n">
        <f aca="false">IF(B4130=B4129,D4129+1,1)</f>
        <v>4</v>
      </c>
      <c r="E4130" s="17" t="s">
        <v>144</v>
      </c>
    </row>
    <row r="4131" customFormat="false" ht="12.95" hidden="false" customHeight="true" outlineLevel="0" collapsed="false">
      <c r="B4131" s="25" t="s">
        <v>1547</v>
      </c>
      <c r="C4131" s="15" t="str">
        <f aca="false">IF(B4131=B4130,"",B4131)</f>
        <v>Red Dragon Mountain Golf Course</v>
      </c>
      <c r="D4131" s="16" t="n">
        <f aca="false">IF(B4131=B4130,D4130+1,1)</f>
        <v>1</v>
      </c>
      <c r="E4131" s="17" t="s">
        <v>20</v>
      </c>
    </row>
    <row r="4132" customFormat="false" ht="12.95" hidden="false" customHeight="true" outlineLevel="0" collapsed="false">
      <c r="B4132" s="25" t="s">
        <v>1547</v>
      </c>
      <c r="C4132" s="15" t="str">
        <f aca="false">IF(B4132=B4131,"",B4132)</f>
        <v/>
      </c>
      <c r="D4132" s="16" t="n">
        <f aca="false">IF(B4132=B4131,D4131+1,1)</f>
        <v>2</v>
      </c>
      <c r="E4132" s="17" t="s">
        <v>417</v>
      </c>
    </row>
    <row r="4133" customFormat="false" ht="12.95" hidden="false" customHeight="true" outlineLevel="0" collapsed="false">
      <c r="B4133" s="25" t="s">
        <v>1547</v>
      </c>
      <c r="C4133" s="15" t="str">
        <f aca="false">IF(B4133=B4132,"",B4133)</f>
        <v/>
      </c>
      <c r="D4133" s="16" t="n">
        <f aca="false">IF(B4133=B4132,D4132+1,1)</f>
        <v>3</v>
      </c>
      <c r="E4133" s="17" t="s">
        <v>41</v>
      </c>
    </row>
    <row r="4134" customFormat="false" ht="12.95" hidden="false" customHeight="true" outlineLevel="0" collapsed="false">
      <c r="B4134" s="25" t="s">
        <v>1547</v>
      </c>
      <c r="C4134" s="15" t="str">
        <f aca="false">IF(B4134=B4133,"",B4134)</f>
        <v/>
      </c>
      <c r="D4134" s="16" t="n">
        <f aca="false">IF(B4134=B4133,D4133+1,1)</f>
        <v>4</v>
      </c>
      <c r="E4134" s="17" t="s">
        <v>77</v>
      </c>
    </row>
    <row r="4135" customFormat="false" ht="12.95" hidden="false" customHeight="true" outlineLevel="0" collapsed="false">
      <c r="B4135" s="14" t="s">
        <v>1548</v>
      </c>
      <c r="C4135" s="15" t="str">
        <f aca="false">IF(B4135=B4130,"",B4135)</f>
        <v>Red Feather Run GC</v>
      </c>
      <c r="D4135" s="16" t="n">
        <f aca="false">IF(B4135=B4130,D4130+1,1)</f>
        <v>1</v>
      </c>
      <c r="E4135" s="17" t="s">
        <v>125</v>
      </c>
    </row>
    <row r="4136" customFormat="false" ht="12.95" hidden="false" customHeight="true" outlineLevel="0" collapsed="false">
      <c r="B4136" s="14" t="s">
        <v>1548</v>
      </c>
      <c r="C4136" s="15" t="str">
        <f aca="false">IF(B4136=B4135,"",B4136)</f>
        <v/>
      </c>
      <c r="D4136" s="16" t="n">
        <f aca="false">IF(B4136=B4135,D4135+1,1)</f>
        <v>2</v>
      </c>
      <c r="E4136" s="17" t="s">
        <v>324</v>
      </c>
    </row>
    <row r="4137" customFormat="false" ht="12.95" hidden="false" customHeight="true" outlineLevel="0" collapsed="false">
      <c r="B4137" s="14" t="s">
        <v>1548</v>
      </c>
      <c r="C4137" s="15" t="str">
        <f aca="false">IF(B4137=B4136,"",B4137)</f>
        <v/>
      </c>
      <c r="D4137" s="16" t="n">
        <f aca="false">IF(B4137=B4136,D4136+1,1)</f>
        <v>3</v>
      </c>
      <c r="E4137" s="17" t="s">
        <v>33</v>
      </c>
    </row>
    <row r="4138" customFormat="false" ht="12.95" hidden="false" customHeight="true" outlineLevel="0" collapsed="false">
      <c r="B4138" s="14" t="s">
        <v>1548</v>
      </c>
      <c r="C4138" s="15" t="str">
        <f aca="false">IF(B4138=B4137,"",B4138)</f>
        <v/>
      </c>
      <c r="D4138" s="16" t="n">
        <f aca="false">IF(B4138=B4137,D4137+1,1)</f>
        <v>4</v>
      </c>
      <c r="E4138" s="17" t="s">
        <v>76</v>
      </c>
    </row>
    <row r="4139" customFormat="false" ht="12.95" hidden="false" customHeight="true" outlineLevel="0" collapsed="false">
      <c r="B4139" s="14" t="s">
        <v>1549</v>
      </c>
      <c r="C4139" s="15" t="str">
        <f aca="false">IF(B4139=B4138,"",B4139)</f>
        <v>Red House V2</v>
      </c>
      <c r="D4139" s="16" t="n">
        <f aca="false">IF(B4139=B4138,D4138+1,1)</f>
        <v>1</v>
      </c>
      <c r="E4139" s="17" t="s">
        <v>295</v>
      </c>
    </row>
    <row r="4140" customFormat="false" ht="12.95" hidden="false" customHeight="true" outlineLevel="0" collapsed="false">
      <c r="B4140" s="14" t="s">
        <v>1549</v>
      </c>
      <c r="C4140" s="15" t="str">
        <f aca="false">IF(B4140=B4139,"",B4140)</f>
        <v/>
      </c>
      <c r="D4140" s="16" t="n">
        <f aca="false">IF(B4140=B4139,D4139+1,1)</f>
        <v>2</v>
      </c>
      <c r="E4140" s="17" t="s">
        <v>844</v>
      </c>
    </row>
    <row r="4141" customFormat="false" ht="12.95" hidden="false" customHeight="true" outlineLevel="0" collapsed="false">
      <c r="B4141" s="14" t="s">
        <v>1549</v>
      </c>
      <c r="C4141" s="15" t="str">
        <f aca="false">IF(B4141=B4140,"",B4141)</f>
        <v/>
      </c>
      <c r="D4141" s="16" t="n">
        <f aca="false">IF(B4141=B4140,D4140+1,1)</f>
        <v>3</v>
      </c>
      <c r="E4141" s="17" t="s">
        <v>1550</v>
      </c>
    </row>
    <row r="4142" customFormat="false" ht="12.95" hidden="false" customHeight="true" outlineLevel="0" collapsed="false">
      <c r="B4142" s="14" t="s">
        <v>1549</v>
      </c>
      <c r="C4142" s="15" t="str">
        <f aca="false">IF(B4142=B4141,"",B4142)</f>
        <v/>
      </c>
      <c r="D4142" s="16" t="n">
        <f aca="false">IF(B4142=B4141,D4141+1,1)</f>
        <v>4</v>
      </c>
      <c r="E4142" s="17" t="s">
        <v>47</v>
      </c>
    </row>
    <row r="4143" customFormat="false" ht="12.95" hidden="false" customHeight="true" outlineLevel="0" collapsed="false">
      <c r="B4143" s="14" t="s">
        <v>1551</v>
      </c>
      <c r="C4143" s="15" t="str">
        <f aca="false">IF(B4143=B4142,"",B4143)</f>
        <v>Red Rock Golf Club V2</v>
      </c>
      <c r="D4143" s="16" t="n">
        <f aca="false">IF(B4143=B4142,D4142+1,1)</f>
        <v>1</v>
      </c>
      <c r="E4143" s="17" t="s">
        <v>394</v>
      </c>
    </row>
    <row r="4144" customFormat="false" ht="12.95" hidden="false" customHeight="true" outlineLevel="0" collapsed="false">
      <c r="B4144" s="14" t="s">
        <v>1552</v>
      </c>
      <c r="C4144" s="15" t="str">
        <f aca="false">IF(B4144=B4143,"",B4144)</f>
        <v>Red Wing Golf Course</v>
      </c>
      <c r="D4144" s="16" t="n">
        <f aca="false">IF(B4144=B4143,D4143+1,1)</f>
        <v>1</v>
      </c>
      <c r="E4144" s="17" t="s">
        <v>206</v>
      </c>
    </row>
    <row r="4145" customFormat="false" ht="12.95" hidden="false" customHeight="true" outlineLevel="0" collapsed="false">
      <c r="B4145" s="14" t="s">
        <v>1552</v>
      </c>
      <c r="C4145" s="15" t="str">
        <f aca="false">IF(B4145=B4144,"",B4145)</f>
        <v/>
      </c>
      <c r="D4145" s="16" t="n">
        <f aca="false">IF(B4145=B4144,D4144+1,1)</f>
        <v>2</v>
      </c>
      <c r="E4145" s="17" t="s">
        <v>125</v>
      </c>
    </row>
    <row r="4146" customFormat="false" ht="12.95" hidden="false" customHeight="true" outlineLevel="0" collapsed="false">
      <c r="B4146" s="14" t="s">
        <v>1552</v>
      </c>
      <c r="C4146" s="15" t="str">
        <f aca="false">IF(B4146=B4145,"",B4146)</f>
        <v/>
      </c>
      <c r="D4146" s="16" t="n">
        <f aca="false">IF(B4146=B4145,D4145+1,1)</f>
        <v>3</v>
      </c>
      <c r="E4146" s="17" t="s">
        <v>952</v>
      </c>
    </row>
    <row r="4147" customFormat="false" ht="12.95" hidden="false" customHeight="true" outlineLevel="0" collapsed="false">
      <c r="B4147" s="14" t="s">
        <v>1552</v>
      </c>
      <c r="C4147" s="15" t="str">
        <f aca="false">IF(B4147=B4146,"",B4147)</f>
        <v/>
      </c>
      <c r="D4147" s="16" t="n">
        <f aca="false">IF(B4147=B4146,D4146+1,1)</f>
        <v>4</v>
      </c>
      <c r="E4147" s="17" t="s">
        <v>504</v>
      </c>
    </row>
    <row r="4148" customFormat="false" ht="12.95" hidden="false" customHeight="true" outlineLevel="0" collapsed="false">
      <c r="B4148" s="14" t="s">
        <v>1553</v>
      </c>
      <c r="C4148" s="15" t="str">
        <f aca="false">IF(B4148=B4147,"",B4148)</f>
        <v>Redneck Golfsville</v>
      </c>
      <c r="D4148" s="16" t="n">
        <f aca="false">IF(B4148=B4147,D4147+1,1)</f>
        <v>1</v>
      </c>
      <c r="E4148" s="17" t="s">
        <v>61</v>
      </c>
    </row>
    <row r="4149" customFormat="false" ht="12.95" hidden="false" customHeight="true" outlineLevel="0" collapsed="false">
      <c r="B4149" s="14" t="s">
        <v>1553</v>
      </c>
      <c r="C4149" s="15" t="str">
        <f aca="false">IF(B4149=B4148,"",B4149)</f>
        <v/>
      </c>
      <c r="D4149" s="16" t="n">
        <f aca="false">IF(B4149=B4148,D4148+1,1)</f>
        <v>2</v>
      </c>
      <c r="E4149" s="17" t="s">
        <v>45</v>
      </c>
    </row>
    <row r="4150" customFormat="false" ht="12.95" hidden="false" customHeight="true" outlineLevel="0" collapsed="false">
      <c r="B4150" s="14" t="s">
        <v>1553</v>
      </c>
      <c r="C4150" s="15" t="str">
        <f aca="false">IF(B4150=B4149,"",B4150)</f>
        <v/>
      </c>
      <c r="D4150" s="16" t="n">
        <f aca="false">IF(B4150=B4149,D4149+1,1)</f>
        <v>3</v>
      </c>
      <c r="E4150" s="17" t="s">
        <v>252</v>
      </c>
    </row>
    <row r="4151" customFormat="false" ht="12.95" hidden="false" customHeight="true" outlineLevel="0" collapsed="false">
      <c r="B4151" s="14" t="s">
        <v>1553</v>
      </c>
      <c r="C4151" s="15" t="str">
        <f aca="false">IF(B4151=B4150,"",B4151)</f>
        <v/>
      </c>
      <c r="D4151" s="16" t="n">
        <f aca="false">IF(B4151=B4150,D4150+1,1)</f>
        <v>4</v>
      </c>
      <c r="E4151" s="17" t="s">
        <v>245</v>
      </c>
    </row>
    <row r="4152" customFormat="false" ht="12.95" hidden="false" customHeight="true" outlineLevel="0" collapsed="false">
      <c r="B4152" s="14" t="s">
        <v>1554</v>
      </c>
      <c r="C4152" s="15" t="str">
        <f aca="false">IF(B4152=B4151,"",B4152)</f>
        <v>Reedy Creek NC</v>
      </c>
      <c r="D4152" s="16" t="n">
        <f aca="false">IF(B4152=B4151,D4151+1,1)</f>
        <v>1</v>
      </c>
      <c r="E4152" s="17" t="s">
        <v>11</v>
      </c>
    </row>
    <row r="4153" customFormat="false" ht="12.95" hidden="false" customHeight="true" outlineLevel="0" collapsed="false">
      <c r="B4153" s="14" t="s">
        <v>1554</v>
      </c>
      <c r="C4153" s="15" t="str">
        <f aca="false">IF(B4153=B4152,"",B4153)</f>
        <v/>
      </c>
      <c r="D4153" s="16" t="n">
        <f aca="false">IF(B4153=B4152,D4152+1,1)</f>
        <v>2</v>
      </c>
      <c r="E4153" s="17" t="s">
        <v>61</v>
      </c>
    </row>
    <row r="4154" customFormat="false" ht="12.95" hidden="false" customHeight="true" outlineLevel="0" collapsed="false">
      <c r="B4154" s="14" t="s">
        <v>1554</v>
      </c>
      <c r="C4154" s="15" t="str">
        <f aca="false">IF(B4154=B4153,"",B4154)</f>
        <v/>
      </c>
      <c r="D4154" s="16" t="n">
        <f aca="false">IF(B4154=B4153,D4153+1,1)</f>
        <v>3</v>
      </c>
      <c r="E4154" s="17" t="s">
        <v>173</v>
      </c>
    </row>
    <row r="4155" customFormat="false" ht="12.95" hidden="false" customHeight="true" outlineLevel="0" collapsed="false">
      <c r="B4155" s="14" t="s">
        <v>1554</v>
      </c>
      <c r="C4155" s="15" t="str">
        <f aca="false">IF(B4155=B4154,"",B4155)</f>
        <v/>
      </c>
      <c r="D4155" s="16" t="n">
        <f aca="false">IF(B4155=B4154,D4154+1,1)</f>
        <v>4</v>
      </c>
      <c r="E4155" s="17" t="s">
        <v>267</v>
      </c>
    </row>
    <row r="4156" customFormat="false" ht="12.95" hidden="false" customHeight="true" outlineLevel="0" collapsed="false">
      <c r="B4156" s="14" t="s">
        <v>1554</v>
      </c>
      <c r="C4156" s="15" t="str">
        <f aca="false">IF(B4156=B4155,"",B4156)</f>
        <v/>
      </c>
      <c r="D4156" s="16" t="n">
        <f aca="false">IF(B4156=B4155,D4155+1,1)</f>
        <v>5</v>
      </c>
      <c r="E4156" s="17" t="s">
        <v>668</v>
      </c>
    </row>
    <row r="4157" customFormat="false" ht="12.95" hidden="false" customHeight="true" outlineLevel="0" collapsed="false">
      <c r="B4157" s="14" t="s">
        <v>1554</v>
      </c>
      <c r="C4157" s="15" t="str">
        <f aca="false">IF(B4157=B4156,"",B4157)</f>
        <v/>
      </c>
      <c r="D4157" s="16" t="n">
        <f aca="false">IF(B4157=B4156,D4156+1,1)</f>
        <v>6</v>
      </c>
      <c r="E4157" s="17" t="s">
        <v>144</v>
      </c>
    </row>
    <row r="4158" customFormat="false" ht="12.95" hidden="false" customHeight="true" outlineLevel="0" collapsed="false">
      <c r="B4158" s="14" t="s">
        <v>1554</v>
      </c>
      <c r="C4158" s="15" t="str">
        <f aca="false">IF(B4158=B4157,"",B4158)</f>
        <v/>
      </c>
      <c r="D4158" s="16" t="n">
        <f aca="false">IF(B4158=B4157,D4157+1,1)</f>
        <v>7</v>
      </c>
      <c r="E4158" s="17" t="s">
        <v>24</v>
      </c>
    </row>
    <row r="4159" customFormat="false" ht="12.95" hidden="false" customHeight="true" outlineLevel="0" collapsed="false">
      <c r="B4159" s="14" t="s">
        <v>1554</v>
      </c>
      <c r="C4159" s="15" t="str">
        <f aca="false">IF(B4159=B4158,"",B4159)</f>
        <v/>
      </c>
      <c r="D4159" s="16" t="n">
        <f aca="false">IF(B4159=B4158,D4158+1,1)</f>
        <v>8</v>
      </c>
      <c r="E4159" s="17" t="s">
        <v>66</v>
      </c>
    </row>
    <row r="4160" customFormat="false" ht="12.95" hidden="false" customHeight="true" outlineLevel="0" collapsed="false">
      <c r="B4160" s="14" t="s">
        <v>1555</v>
      </c>
      <c r="C4160" s="15" t="str">
        <f aca="false">IF(B4160=B4159,"",B4160)</f>
        <v>Reflection Canyon CC</v>
      </c>
      <c r="D4160" s="16" t="n">
        <f aca="false">IF(B4160=B4159,D4159+1,1)</f>
        <v>1</v>
      </c>
      <c r="E4160" s="17" t="s">
        <v>111</v>
      </c>
    </row>
    <row r="4161" customFormat="false" ht="12.95" hidden="false" customHeight="true" outlineLevel="0" collapsed="false">
      <c r="B4161" s="14" t="s">
        <v>1555</v>
      </c>
      <c r="C4161" s="15" t="str">
        <f aca="false">IF(B4161=B4160,"",B4161)</f>
        <v/>
      </c>
      <c r="D4161" s="16" t="n">
        <f aca="false">IF(B4161=B4160,D4160+1,1)</f>
        <v>2</v>
      </c>
      <c r="E4161" s="17" t="s">
        <v>21</v>
      </c>
    </row>
    <row r="4162" customFormat="false" ht="12.95" hidden="false" customHeight="true" outlineLevel="0" collapsed="false">
      <c r="B4162" s="14" t="s">
        <v>1555</v>
      </c>
      <c r="C4162" s="15" t="str">
        <f aca="false">IF(B4162=B4161,"",B4162)</f>
        <v/>
      </c>
      <c r="D4162" s="16" t="n">
        <f aca="false">IF(B4162=B4161,D4161+1,1)</f>
        <v>3</v>
      </c>
      <c r="E4162" s="17" t="s">
        <v>76</v>
      </c>
    </row>
    <row r="4163" customFormat="false" ht="12.95" hidden="false" customHeight="true" outlineLevel="0" collapsed="false">
      <c r="B4163" s="14" t="s">
        <v>1556</v>
      </c>
      <c r="C4163" s="15" t="str">
        <f aca="false">IF(B4163=B4162,"",B4163)</f>
        <v>Rhody Falls 2000</v>
      </c>
      <c r="D4163" s="16" t="n">
        <f aca="false">IF(B4163=B4162,D4162+1,1)</f>
        <v>1</v>
      </c>
      <c r="E4163" s="17" t="s">
        <v>394</v>
      </c>
    </row>
    <row r="4164" customFormat="false" ht="12.95" hidden="false" customHeight="true" outlineLevel="0" collapsed="false">
      <c r="B4164" s="14" t="s">
        <v>1557</v>
      </c>
      <c r="C4164" s="15" t="str">
        <f aca="false">IF(B4164=B4163,"",B4164)</f>
        <v>Rice Paddy Pines GC</v>
      </c>
      <c r="D4164" s="16" t="n">
        <f aca="false">IF(B4164=B4163,D4163+1,1)</f>
        <v>1</v>
      </c>
      <c r="E4164" s="17" t="s">
        <v>1558</v>
      </c>
    </row>
    <row r="4165" customFormat="false" ht="12.95" hidden="false" customHeight="true" outlineLevel="0" collapsed="false">
      <c r="B4165" s="14" t="s">
        <v>1557</v>
      </c>
      <c r="C4165" s="15" t="str">
        <f aca="false">IF(B4165=B4164,"",B4165)</f>
        <v/>
      </c>
      <c r="D4165" s="16" t="n">
        <f aca="false">IF(B4165=B4164,D4164+1,1)</f>
        <v>2</v>
      </c>
      <c r="E4165" s="17" t="s">
        <v>1559</v>
      </c>
    </row>
    <row r="4166" customFormat="false" ht="12.95" hidden="false" customHeight="true" outlineLevel="0" collapsed="false">
      <c r="B4166" s="14" t="s">
        <v>1557</v>
      </c>
      <c r="C4166" s="15" t="str">
        <f aca="false">IF(B4166=B4165,"",B4166)</f>
        <v/>
      </c>
      <c r="D4166" s="16" t="n">
        <f aca="false">IF(B4166=B4165,D4165+1,1)</f>
        <v>3</v>
      </c>
      <c r="E4166" s="17" t="s">
        <v>1560</v>
      </c>
    </row>
    <row r="4167" customFormat="false" ht="12.95" hidden="false" customHeight="true" outlineLevel="0" collapsed="false">
      <c r="B4167" s="14" t="s">
        <v>1557</v>
      </c>
      <c r="C4167" s="15" t="str">
        <f aca="false">IF(B4167=B4166,"",B4167)</f>
        <v/>
      </c>
      <c r="D4167" s="16" t="n">
        <f aca="false">IF(B4167=B4166,D4166+1,1)</f>
        <v>4</v>
      </c>
      <c r="E4167" s="17" t="s">
        <v>98</v>
      </c>
    </row>
    <row r="4168" customFormat="false" ht="12.95" hidden="false" customHeight="true" outlineLevel="0" collapsed="false">
      <c r="B4168" s="14" t="s">
        <v>1557</v>
      </c>
      <c r="C4168" s="15" t="str">
        <f aca="false">IF(B4168=B4167,"",B4168)</f>
        <v/>
      </c>
      <c r="D4168" s="16" t="n">
        <f aca="false">IF(B4168=B4167,D4167+1,1)</f>
        <v>5</v>
      </c>
      <c r="E4168" s="17" t="s">
        <v>1561</v>
      </c>
    </row>
    <row r="4169" customFormat="false" ht="12.95" hidden="false" customHeight="true" outlineLevel="0" collapsed="false">
      <c r="B4169" s="14" t="s">
        <v>1557</v>
      </c>
      <c r="C4169" s="15" t="str">
        <f aca="false">IF(B4169=B4168,"",B4169)</f>
        <v/>
      </c>
      <c r="D4169" s="16" t="n">
        <f aca="false">IF(B4169=B4168,D4168+1,1)</f>
        <v>6</v>
      </c>
      <c r="E4169" s="17" t="s">
        <v>1562</v>
      </c>
    </row>
    <row r="4170" customFormat="false" ht="12.95" hidden="false" customHeight="true" outlineLevel="0" collapsed="false">
      <c r="B4170" s="14" t="s">
        <v>1563</v>
      </c>
      <c r="C4170" s="15" t="str">
        <f aca="false">IF(B4170=B4169,"",B4170)</f>
        <v>Ridge Run</v>
      </c>
      <c r="D4170" s="16" t="n">
        <f aca="false">IF(B4170=B4169,D4169+1,1)</f>
        <v>1</v>
      </c>
      <c r="E4170" s="17" t="s">
        <v>322</v>
      </c>
    </row>
    <row r="4171" customFormat="false" ht="12.95" hidden="false" customHeight="true" outlineLevel="0" collapsed="false">
      <c r="B4171" s="14" t="s">
        <v>1564</v>
      </c>
      <c r="C4171" s="15" t="str">
        <f aca="false">IF(B4171=B4170,"",B4171)</f>
        <v>Riketts Glen CC V2</v>
      </c>
      <c r="D4171" s="16" t="n">
        <f aca="false">IF(B4171=B4170,D4170+1,1)</f>
        <v>1</v>
      </c>
      <c r="E4171" s="17" t="s">
        <v>71</v>
      </c>
    </row>
    <row r="4172" customFormat="false" ht="12.95" hidden="false" customHeight="true" outlineLevel="0" collapsed="false">
      <c r="B4172" s="14" t="s">
        <v>1564</v>
      </c>
      <c r="C4172" s="15" t="str">
        <f aca="false">IF(B4172=B4171,"",B4172)</f>
        <v/>
      </c>
      <c r="D4172" s="16" t="n">
        <f aca="false">IF(B4172=B4171,D4171+1,1)</f>
        <v>2</v>
      </c>
      <c r="E4172" s="17" t="s">
        <v>37</v>
      </c>
    </row>
    <row r="4173" customFormat="false" ht="12.95" hidden="false" customHeight="true" outlineLevel="0" collapsed="false">
      <c r="B4173" s="14" t="s">
        <v>1565</v>
      </c>
      <c r="C4173" s="15" t="str">
        <f aca="false">IF(B4173=B4172,"",B4173)</f>
        <v>Rio Del Mar</v>
      </c>
      <c r="D4173" s="16" t="n">
        <f aca="false">IF(B4173=B4172,D4172+1,1)</f>
        <v>1</v>
      </c>
      <c r="E4173" s="17" t="s">
        <v>1566</v>
      </c>
    </row>
    <row r="4174" customFormat="false" ht="12.95" hidden="false" customHeight="true" outlineLevel="0" collapsed="false">
      <c r="B4174" s="14" t="s">
        <v>1565</v>
      </c>
      <c r="C4174" s="15" t="str">
        <f aca="false">IF(B4174=B4173,"",B4174)</f>
        <v/>
      </c>
      <c r="D4174" s="16" t="n">
        <f aca="false">IF(B4174=B4173,D4173+1,1)</f>
        <v>2</v>
      </c>
      <c r="E4174" s="17" t="s">
        <v>61</v>
      </c>
    </row>
    <row r="4175" customFormat="false" ht="12.95" hidden="false" customHeight="true" outlineLevel="0" collapsed="false">
      <c r="B4175" s="14" t="s">
        <v>1565</v>
      </c>
      <c r="C4175" s="15" t="str">
        <f aca="false">IF(B4175=B4174,"",B4175)</f>
        <v/>
      </c>
      <c r="D4175" s="16" t="n">
        <f aca="false">IF(B4175=B4174,D4174+1,1)</f>
        <v>3</v>
      </c>
      <c r="E4175" s="17" t="s">
        <v>98</v>
      </c>
    </row>
    <row r="4176" customFormat="false" ht="12.95" hidden="false" customHeight="true" outlineLevel="0" collapsed="false">
      <c r="B4176" s="14" t="s">
        <v>1565</v>
      </c>
      <c r="C4176" s="15" t="str">
        <f aca="false">IF(B4176=B4175,"",B4176)</f>
        <v/>
      </c>
      <c r="D4176" s="16" t="n">
        <f aca="false">IF(B4176=B4175,D4175+1,1)</f>
        <v>4</v>
      </c>
      <c r="E4176" s="17" t="s">
        <v>1567</v>
      </c>
    </row>
    <row r="4177" customFormat="false" ht="12.95" hidden="false" customHeight="true" outlineLevel="0" collapsed="false">
      <c r="B4177" s="14" t="s">
        <v>1565</v>
      </c>
      <c r="C4177" s="15" t="str">
        <f aca="false">IF(B4177=B4176,"",B4177)</f>
        <v/>
      </c>
      <c r="D4177" s="16" t="n">
        <f aca="false">IF(B4177=B4176,D4176+1,1)</f>
        <v>5</v>
      </c>
      <c r="E4177" s="17" t="s">
        <v>262</v>
      </c>
    </row>
    <row r="4178" customFormat="false" ht="12.95" hidden="false" customHeight="true" outlineLevel="0" collapsed="false">
      <c r="B4178" s="14" t="s">
        <v>1568</v>
      </c>
      <c r="C4178" s="15" t="str">
        <f aca="false">IF(B4178=B4177,"",B4178)</f>
        <v>Risley Moss Golf Club V2</v>
      </c>
      <c r="D4178" s="16" t="n">
        <f aca="false">IF(B4178=B4177,D4177+1,1)</f>
        <v>1</v>
      </c>
      <c r="E4178" s="17" t="s">
        <v>11</v>
      </c>
    </row>
    <row r="4179" customFormat="false" ht="12.95" hidden="false" customHeight="true" outlineLevel="0" collapsed="false">
      <c r="B4179" s="14" t="s">
        <v>1568</v>
      </c>
      <c r="C4179" s="15" t="str">
        <f aca="false">IF(B4179=B4178,"",B4179)</f>
        <v/>
      </c>
      <c r="D4179" s="16" t="n">
        <f aca="false">IF(B4179=B4178,D4178+1,1)</f>
        <v>2</v>
      </c>
      <c r="E4179" s="17" t="s">
        <v>61</v>
      </c>
    </row>
    <row r="4180" customFormat="false" ht="12.95" hidden="false" customHeight="true" outlineLevel="0" collapsed="false">
      <c r="B4180" s="14" t="s">
        <v>1568</v>
      </c>
      <c r="C4180" s="15" t="str">
        <f aca="false">IF(B4180=B4179,"",B4180)</f>
        <v/>
      </c>
      <c r="D4180" s="16" t="n">
        <f aca="false">IF(B4180=B4179,D4179+1,1)</f>
        <v>3</v>
      </c>
      <c r="E4180" s="17" t="s">
        <v>66</v>
      </c>
    </row>
    <row r="4181" customFormat="false" ht="12.95" hidden="false" customHeight="true" outlineLevel="0" collapsed="false">
      <c r="B4181" s="14" t="s">
        <v>1569</v>
      </c>
      <c r="C4181" s="15" t="str">
        <f aca="false">IF(B4181=B4180,"",B4181)</f>
        <v>Rivendell</v>
      </c>
      <c r="D4181" s="16" t="n">
        <f aca="false">IF(B4181=B4180,D4180+1,1)</f>
        <v>1</v>
      </c>
      <c r="E4181" s="17" t="s">
        <v>1207</v>
      </c>
    </row>
    <row r="4182" customFormat="false" ht="12.95" hidden="false" customHeight="true" outlineLevel="0" collapsed="false">
      <c r="B4182" s="14" t="s">
        <v>1569</v>
      </c>
      <c r="C4182" s="15" t="str">
        <f aca="false">IF(B4182=B4181,"",B4182)</f>
        <v/>
      </c>
      <c r="D4182" s="16" t="n">
        <f aca="false">IF(B4182=B4181,D4181+1,1)</f>
        <v>2</v>
      </c>
      <c r="E4182" s="17" t="s">
        <v>166</v>
      </c>
    </row>
    <row r="4183" customFormat="false" ht="12.95" hidden="false" customHeight="true" outlineLevel="0" collapsed="false">
      <c r="B4183" s="14" t="s">
        <v>1569</v>
      </c>
      <c r="C4183" s="15" t="str">
        <f aca="false">IF(B4183=B4182,"",B4183)</f>
        <v/>
      </c>
      <c r="D4183" s="16" t="n">
        <f aca="false">IF(B4183=B4182,D4182+1,1)</f>
        <v>3</v>
      </c>
      <c r="E4183" s="17" t="s">
        <v>1208</v>
      </c>
    </row>
    <row r="4184" customFormat="false" ht="12.95" hidden="false" customHeight="true" outlineLevel="0" collapsed="false">
      <c r="B4184" s="14" t="s">
        <v>1569</v>
      </c>
      <c r="C4184" s="15" t="str">
        <f aca="false">IF(B4184=B4183,"",B4184)</f>
        <v/>
      </c>
      <c r="D4184" s="16" t="n">
        <f aca="false">IF(B4184=B4183,D4183+1,1)</f>
        <v>4</v>
      </c>
      <c r="E4184" s="17" t="s">
        <v>13</v>
      </c>
    </row>
    <row r="4185" customFormat="false" ht="12.95" hidden="false" customHeight="true" outlineLevel="0" collapsed="false">
      <c r="B4185" s="14" t="s">
        <v>1570</v>
      </c>
      <c r="C4185" s="15" t="str">
        <f aca="false">IF(B4185=B4184,"",B4185)</f>
        <v>River Bend GC</v>
      </c>
      <c r="D4185" s="16" t="n">
        <f aca="false">IF(B4185=B4184,D4184+1,1)</f>
        <v>1</v>
      </c>
      <c r="E4185" s="17" t="s">
        <v>11</v>
      </c>
    </row>
    <row r="4186" customFormat="false" ht="12.95" hidden="false" customHeight="true" outlineLevel="0" collapsed="false">
      <c r="B4186" s="14" t="s">
        <v>1570</v>
      </c>
      <c r="C4186" s="15" t="str">
        <f aca="false">IF(B4186=B4185,"",B4186)</f>
        <v/>
      </c>
      <c r="D4186" s="16" t="n">
        <f aca="false">IF(B4186=B4185,D4185+1,1)</f>
        <v>2</v>
      </c>
      <c r="E4186" s="17" t="s">
        <v>61</v>
      </c>
    </row>
    <row r="4187" customFormat="false" ht="12.95" hidden="false" customHeight="true" outlineLevel="0" collapsed="false">
      <c r="B4187" s="14" t="s">
        <v>1570</v>
      </c>
      <c r="C4187" s="15" t="str">
        <f aca="false">IF(B4187=B4186,"",B4187)</f>
        <v/>
      </c>
      <c r="D4187" s="16" t="n">
        <f aca="false">IF(B4187=B4186,D4186+1,1)</f>
        <v>3</v>
      </c>
      <c r="E4187" s="17" t="s">
        <v>1571</v>
      </c>
    </row>
    <row r="4188" customFormat="false" ht="12.95" hidden="false" customHeight="true" outlineLevel="0" collapsed="false">
      <c r="B4188" s="14" t="s">
        <v>1570</v>
      </c>
      <c r="C4188" s="15" t="str">
        <f aca="false">IF(B4188=B4187,"",B4188)</f>
        <v/>
      </c>
      <c r="D4188" s="16" t="n">
        <f aca="false">IF(B4188=B4187,D4187+1,1)</f>
        <v>4</v>
      </c>
      <c r="E4188" s="17" t="s">
        <v>394</v>
      </c>
    </row>
    <row r="4189" customFormat="false" ht="12.95" hidden="false" customHeight="true" outlineLevel="0" collapsed="false">
      <c r="B4189" s="14" t="s">
        <v>1570</v>
      </c>
      <c r="C4189" s="15" t="str">
        <f aca="false">IF(B4189=B4188,"",B4189)</f>
        <v/>
      </c>
      <c r="D4189" s="16" t="n">
        <f aca="false">IF(B4189=B4188,D4188+1,1)</f>
        <v>5</v>
      </c>
      <c r="E4189" s="17" t="s">
        <v>105</v>
      </c>
    </row>
    <row r="4190" customFormat="false" ht="12.95" hidden="false" customHeight="true" outlineLevel="0" collapsed="false">
      <c r="B4190" s="14" t="s">
        <v>1572</v>
      </c>
      <c r="C4190" s="15" t="str">
        <f aca="false">IF(B4190=B4189,"",B4190)</f>
        <v>River Ridge</v>
      </c>
      <c r="D4190" s="16" t="n">
        <f aca="false">IF(B4190=B4189,D4189+1,1)</f>
        <v>1</v>
      </c>
      <c r="E4190" s="17" t="s">
        <v>61</v>
      </c>
    </row>
    <row r="4191" customFormat="false" ht="12.95" hidden="false" customHeight="true" outlineLevel="0" collapsed="false">
      <c r="B4191" s="14" t="s">
        <v>1572</v>
      </c>
      <c r="C4191" s="15" t="str">
        <f aca="false">IF(B4191=B4190,"",B4191)</f>
        <v/>
      </c>
      <c r="D4191" s="16" t="n">
        <f aca="false">IF(B4191=B4190,D4190+1,1)</f>
        <v>2</v>
      </c>
      <c r="E4191" s="17" t="s">
        <v>24</v>
      </c>
    </row>
    <row r="4192" customFormat="false" ht="12.95" hidden="false" customHeight="true" outlineLevel="0" collapsed="false">
      <c r="B4192" s="14" t="s">
        <v>1573</v>
      </c>
      <c r="C4192" s="15" t="str">
        <f aca="false">IF(B4192=B4191,"",B4192)</f>
        <v>Riverhead Downs</v>
      </c>
      <c r="D4192" s="16" t="n">
        <f aca="false">IF(B4192=B4191,D4191+1,1)</f>
        <v>1</v>
      </c>
      <c r="E4192" s="17" t="s">
        <v>338</v>
      </c>
    </row>
    <row r="4193" customFormat="false" ht="12.95" hidden="false" customHeight="true" outlineLevel="0" collapsed="false">
      <c r="B4193" s="14" t="s">
        <v>1573</v>
      </c>
      <c r="C4193" s="15" t="str">
        <f aca="false">IF(B4193=B4192,"",B4193)</f>
        <v/>
      </c>
      <c r="D4193" s="16" t="n">
        <f aca="false">IF(B4193=B4192,D4192+1,1)</f>
        <v>2</v>
      </c>
      <c r="E4193" s="17" t="s">
        <v>11</v>
      </c>
    </row>
    <row r="4194" customFormat="false" ht="12.95" hidden="false" customHeight="true" outlineLevel="0" collapsed="false">
      <c r="B4194" s="14" t="s">
        <v>1573</v>
      </c>
      <c r="C4194" s="15" t="str">
        <f aca="false">IF(B4194=B4193,"",B4194)</f>
        <v/>
      </c>
      <c r="D4194" s="16" t="n">
        <f aca="false">IF(B4194=B4193,D4193+1,1)</f>
        <v>3</v>
      </c>
      <c r="E4194" s="17" t="s">
        <v>73</v>
      </c>
    </row>
    <row r="4195" customFormat="false" ht="12.95" hidden="false" customHeight="true" outlineLevel="0" collapsed="false">
      <c r="B4195" s="14" t="s">
        <v>1573</v>
      </c>
      <c r="C4195" s="15" t="str">
        <f aca="false">IF(B4195=B4194,"",B4195)</f>
        <v/>
      </c>
      <c r="D4195" s="16" t="n">
        <f aca="false">IF(B4195=B4194,D4194+1,1)</f>
        <v>4</v>
      </c>
      <c r="E4195" s="17" t="s">
        <v>66</v>
      </c>
    </row>
    <row r="4196" customFormat="false" ht="12.95" hidden="false" customHeight="true" outlineLevel="0" collapsed="false">
      <c r="B4196" s="14" t="s">
        <v>1573</v>
      </c>
      <c r="C4196" s="15" t="str">
        <f aca="false">IF(B4196=B4195,"",B4196)</f>
        <v/>
      </c>
      <c r="D4196" s="16" t="n">
        <f aca="false">IF(B4196=B4195,D4195+1,1)</f>
        <v>5</v>
      </c>
      <c r="E4196" s="17" t="s">
        <v>37</v>
      </c>
    </row>
    <row r="4197" customFormat="false" ht="12.95" hidden="false" customHeight="true" outlineLevel="0" collapsed="false">
      <c r="B4197" s="14" t="s">
        <v>1574</v>
      </c>
      <c r="C4197" s="15" t="str">
        <f aca="false">IF(B4197=B4196,"",B4197)</f>
        <v>Riverside GC</v>
      </c>
      <c r="D4197" s="16" t="n">
        <f aca="false">IF(B4197=B4196,D4196+1,1)</f>
        <v>1</v>
      </c>
      <c r="E4197" s="17" t="s">
        <v>186</v>
      </c>
    </row>
    <row r="4198" customFormat="false" ht="12.95" hidden="false" customHeight="true" outlineLevel="0" collapsed="false">
      <c r="B4198" s="14" t="s">
        <v>1574</v>
      </c>
      <c r="C4198" s="15" t="str">
        <f aca="false">IF(B4198=B4197,"",B4198)</f>
        <v/>
      </c>
      <c r="D4198" s="16" t="n">
        <f aca="false">IF(B4198=B4197,D4197+1,1)</f>
        <v>2</v>
      </c>
      <c r="E4198" s="17" t="s">
        <v>63</v>
      </c>
    </row>
    <row r="4199" customFormat="false" ht="12.95" hidden="false" customHeight="true" outlineLevel="0" collapsed="false">
      <c r="B4199" s="14" t="s">
        <v>1574</v>
      </c>
      <c r="C4199" s="15" t="str">
        <f aca="false">IF(B4199=B4198,"",B4199)</f>
        <v/>
      </c>
      <c r="D4199" s="16" t="n">
        <f aca="false">IF(B4199=B4198,D4198+1,1)</f>
        <v>3</v>
      </c>
      <c r="E4199" s="17" t="s">
        <v>52</v>
      </c>
    </row>
    <row r="4200" customFormat="false" ht="12.95" hidden="false" customHeight="true" outlineLevel="0" collapsed="false">
      <c r="B4200" s="14" t="s">
        <v>1575</v>
      </c>
      <c r="C4200" s="15" t="str">
        <f aca="false">IF(B4200=B4199,"",B4200)</f>
        <v>Riviera CC</v>
      </c>
      <c r="D4200" s="16" t="n">
        <f aca="false">IF(B4200=B4199,D4199+1,1)</f>
        <v>1</v>
      </c>
      <c r="E4200" s="17" t="s">
        <v>109</v>
      </c>
    </row>
    <row r="4201" customFormat="false" ht="12.95" hidden="false" customHeight="true" outlineLevel="0" collapsed="false">
      <c r="B4201" s="14" t="s">
        <v>1575</v>
      </c>
      <c r="C4201" s="15" t="str">
        <f aca="false">IF(B4201=B4200,"",B4201)</f>
        <v/>
      </c>
      <c r="D4201" s="16" t="n">
        <f aca="false">IF(B4201=B4200,D4200+1,1)</f>
        <v>2</v>
      </c>
      <c r="E4201" s="17" t="s">
        <v>112</v>
      </c>
    </row>
    <row r="4202" customFormat="false" ht="12.95" hidden="false" customHeight="true" outlineLevel="0" collapsed="false">
      <c r="B4202" s="14" t="s">
        <v>1575</v>
      </c>
      <c r="C4202" s="15" t="str">
        <f aca="false">IF(B4202=B4201,"",B4202)</f>
        <v/>
      </c>
      <c r="D4202" s="16" t="n">
        <f aca="false">IF(B4202=B4201,D4201+1,1)</f>
        <v>3</v>
      </c>
      <c r="E4202" s="17" t="s">
        <v>114</v>
      </c>
    </row>
    <row r="4203" customFormat="false" ht="12.95" hidden="false" customHeight="true" outlineLevel="0" collapsed="false">
      <c r="B4203" s="14" t="s">
        <v>1575</v>
      </c>
      <c r="C4203" s="15" t="str">
        <f aca="false">IF(B4203=B4202,"",B4203)</f>
        <v/>
      </c>
      <c r="D4203" s="16" t="n">
        <f aca="false">IF(B4203=B4202,D4202+1,1)</f>
        <v>4</v>
      </c>
      <c r="E4203" s="17" t="s">
        <v>127</v>
      </c>
    </row>
    <row r="4204" customFormat="false" ht="12.95" hidden="false" customHeight="true" outlineLevel="0" collapsed="false">
      <c r="B4204" s="14" t="s">
        <v>1575</v>
      </c>
      <c r="C4204" s="15" t="str">
        <f aca="false">IF(B4204=B4203,"",B4204)</f>
        <v/>
      </c>
      <c r="D4204" s="16" t="n">
        <f aca="false">IF(B4204=B4203,D4203+1,1)</f>
        <v>5</v>
      </c>
      <c r="E4204" s="17" t="s">
        <v>63</v>
      </c>
    </row>
    <row r="4205" customFormat="false" ht="12.95" hidden="false" customHeight="true" outlineLevel="0" collapsed="false">
      <c r="B4205" s="14" t="s">
        <v>1575</v>
      </c>
      <c r="C4205" s="15" t="str">
        <f aca="false">IF(B4205=B4204,"",B4205)</f>
        <v/>
      </c>
      <c r="D4205" s="16" t="n">
        <f aca="false">IF(B4205=B4204,D4204+1,1)</f>
        <v>6</v>
      </c>
      <c r="E4205" s="17" t="s">
        <v>14</v>
      </c>
    </row>
    <row r="4206" customFormat="false" ht="12.95" hidden="false" customHeight="true" outlineLevel="0" collapsed="false">
      <c r="B4206" s="14" t="s">
        <v>1575</v>
      </c>
      <c r="C4206" s="15" t="str">
        <f aca="false">IF(B4206=B4205,"",B4206)</f>
        <v/>
      </c>
      <c r="D4206" s="16" t="n">
        <f aca="false">IF(B4206=B4205,D4205+1,1)</f>
        <v>7</v>
      </c>
      <c r="E4206" s="17" t="s">
        <v>1576</v>
      </c>
    </row>
    <row r="4207" customFormat="false" ht="12.95" hidden="false" customHeight="true" outlineLevel="0" collapsed="false">
      <c r="B4207" s="14" t="s">
        <v>1575</v>
      </c>
      <c r="C4207" s="15" t="str">
        <f aca="false">IF(B4207=B4206,"",B4207)</f>
        <v/>
      </c>
      <c r="D4207" s="16" t="n">
        <f aca="false">IF(B4207=B4206,D4206+1,1)</f>
        <v>8</v>
      </c>
      <c r="E4207" s="17" t="s">
        <v>116</v>
      </c>
    </row>
    <row r="4208" customFormat="false" ht="12.95" hidden="false" customHeight="true" outlineLevel="0" collapsed="false">
      <c r="B4208" s="14" t="s">
        <v>1575</v>
      </c>
      <c r="C4208" s="15" t="str">
        <f aca="false">IF(B4208=B4207,"",B4208)</f>
        <v/>
      </c>
      <c r="D4208" s="16" t="n">
        <f aca="false">IF(B4208=B4207,D4207+1,1)</f>
        <v>9</v>
      </c>
      <c r="E4208" s="17" t="s">
        <v>77</v>
      </c>
    </row>
    <row r="4209" customFormat="false" ht="12.95" hidden="false" customHeight="true" outlineLevel="0" collapsed="false">
      <c r="B4209" s="14" t="s">
        <v>1577</v>
      </c>
      <c r="C4209" s="15" t="str">
        <f aca="false">IF(B4209=B4208,"",B4209)</f>
        <v>Roanoke Island</v>
      </c>
      <c r="D4209" s="16" t="n">
        <f aca="false">IF(B4209=B4208,D4208+1,1)</f>
        <v>1</v>
      </c>
      <c r="E4209" s="17" t="s">
        <v>736</v>
      </c>
    </row>
    <row r="4210" customFormat="false" ht="12.95" hidden="false" customHeight="true" outlineLevel="0" collapsed="false">
      <c r="B4210" s="14" t="s">
        <v>1577</v>
      </c>
      <c r="C4210" s="15" t="str">
        <f aca="false">IF(B4210=B4209,"",B4210)</f>
        <v/>
      </c>
      <c r="D4210" s="16" t="n">
        <f aca="false">IF(B4210=B4209,D4209+1,1)</f>
        <v>2</v>
      </c>
      <c r="E4210" s="17" t="s">
        <v>426</v>
      </c>
    </row>
    <row r="4211" customFormat="false" ht="12.95" hidden="false" customHeight="true" outlineLevel="0" collapsed="false">
      <c r="B4211" s="14" t="s">
        <v>1577</v>
      </c>
      <c r="C4211" s="15" t="str">
        <f aca="false">IF(B4211=B4210,"",B4211)</f>
        <v/>
      </c>
      <c r="D4211" s="16" t="n">
        <f aca="false">IF(B4211=B4210,D4210+1,1)</f>
        <v>3</v>
      </c>
      <c r="E4211" s="17" t="s">
        <v>427</v>
      </c>
    </row>
    <row r="4212" customFormat="false" ht="12.95" hidden="false" customHeight="true" outlineLevel="0" collapsed="false">
      <c r="B4212" s="14" t="s">
        <v>1578</v>
      </c>
      <c r="C4212" s="15" t="str">
        <f aca="false">IF(B4212=B4211,"",B4212)</f>
        <v>Rob Roy</v>
      </c>
      <c r="D4212" s="16" t="n">
        <f aca="false">IF(B4212=B4211,D4211+1,1)</f>
        <v>1</v>
      </c>
      <c r="E4212" s="17" t="s">
        <v>641</v>
      </c>
    </row>
    <row r="4213" customFormat="false" ht="12.95" hidden="false" customHeight="true" outlineLevel="0" collapsed="false">
      <c r="B4213" s="14" t="s">
        <v>1578</v>
      </c>
      <c r="C4213" s="15" t="str">
        <f aca="false">IF(B4213=B4212,"",B4213)</f>
        <v/>
      </c>
      <c r="D4213" s="16" t="n">
        <f aca="false">IF(B4213=B4212,D4212+1,1)</f>
        <v>2</v>
      </c>
      <c r="E4213" s="17" t="s">
        <v>460</v>
      </c>
    </row>
    <row r="4214" customFormat="false" ht="12.95" hidden="false" customHeight="true" outlineLevel="0" collapsed="false">
      <c r="B4214" s="14" t="s">
        <v>1579</v>
      </c>
      <c r="C4214" s="15" t="str">
        <f aca="false">IF(B4214=B4213,"",B4214)</f>
        <v>Robins Nest GC</v>
      </c>
      <c r="D4214" s="16" t="n">
        <f aca="false">IF(B4214=B4213,D4213+1,1)</f>
        <v>1</v>
      </c>
      <c r="E4214" s="17" t="s">
        <v>11</v>
      </c>
    </row>
    <row r="4215" customFormat="false" ht="12.95" hidden="false" customHeight="true" outlineLevel="0" collapsed="false">
      <c r="B4215" s="14" t="s">
        <v>1579</v>
      </c>
      <c r="C4215" s="15" t="str">
        <f aca="false">IF(B4215=B4214,"",B4215)</f>
        <v/>
      </c>
      <c r="D4215" s="16" t="n">
        <f aca="false">IF(B4215=B4214,D4214+1,1)</f>
        <v>2</v>
      </c>
      <c r="E4215" s="17" t="s">
        <v>173</v>
      </c>
    </row>
    <row r="4216" customFormat="false" ht="12.95" hidden="false" customHeight="true" outlineLevel="0" collapsed="false">
      <c r="B4216" s="14" t="s">
        <v>1579</v>
      </c>
      <c r="C4216" s="15" t="str">
        <f aca="false">IF(B4216=B4215,"",B4216)</f>
        <v/>
      </c>
      <c r="D4216" s="16" t="n">
        <f aca="false">IF(B4216=B4215,D4215+1,1)</f>
        <v>3</v>
      </c>
      <c r="E4216" s="17" t="s">
        <v>30</v>
      </c>
    </row>
    <row r="4217" customFormat="false" ht="12.95" hidden="false" customHeight="true" outlineLevel="0" collapsed="false">
      <c r="B4217" s="14" t="s">
        <v>1579</v>
      </c>
      <c r="C4217" s="15" t="str">
        <f aca="false">IF(B4217=B4216,"",B4217)</f>
        <v/>
      </c>
      <c r="D4217" s="16" t="n">
        <f aca="false">IF(B4217=B4216,D4216+1,1)</f>
        <v>4</v>
      </c>
      <c r="E4217" s="17" t="s">
        <v>1580</v>
      </c>
    </row>
    <row r="4218" customFormat="false" ht="12.95" hidden="false" customHeight="true" outlineLevel="0" collapsed="false">
      <c r="B4218" s="14" t="s">
        <v>1581</v>
      </c>
      <c r="C4218" s="15" t="str">
        <f aca="false">IF(B4218=B4217,"",B4218)</f>
        <v>Rochester Country Club</v>
      </c>
      <c r="D4218" s="16" t="n">
        <f aca="false">IF(B4218=B4217,D4217+1,1)</f>
        <v>1</v>
      </c>
      <c r="E4218" s="17" t="s">
        <v>341</v>
      </c>
    </row>
    <row r="4219" customFormat="false" ht="12.95" hidden="false" customHeight="true" outlineLevel="0" collapsed="false">
      <c r="B4219" s="14" t="s">
        <v>1581</v>
      </c>
      <c r="C4219" s="15" t="str">
        <f aca="false">IF(B4219=B4218,"",B4219)</f>
        <v/>
      </c>
      <c r="D4219" s="16" t="n">
        <f aca="false">IF(B4219=B4218,D4218+1,1)</f>
        <v>2</v>
      </c>
      <c r="E4219" s="17" t="s">
        <v>41</v>
      </c>
    </row>
    <row r="4220" customFormat="false" ht="12.95" hidden="false" customHeight="true" outlineLevel="0" collapsed="false">
      <c r="B4220" s="14" t="s">
        <v>1582</v>
      </c>
      <c r="C4220" s="15" t="str">
        <f aca="false">IF(B4220=B4219,"",B4220)</f>
        <v>Rock Bottom</v>
      </c>
      <c r="D4220" s="16" t="n">
        <f aca="false">IF(B4220=B4219,D4219+1,1)</f>
        <v>1</v>
      </c>
      <c r="E4220" s="17" t="s">
        <v>125</v>
      </c>
    </row>
    <row r="4221" customFormat="false" ht="12.95" hidden="false" customHeight="true" outlineLevel="0" collapsed="false">
      <c r="B4221" s="14" t="s">
        <v>1582</v>
      </c>
      <c r="C4221" s="15" t="str">
        <f aca="false">IF(B4221=B4220,"",B4221)</f>
        <v/>
      </c>
      <c r="D4221" s="16" t="n">
        <f aca="false">IF(B4221=B4220,D4220+1,1)</f>
        <v>2</v>
      </c>
      <c r="E4221" s="17" t="s">
        <v>144</v>
      </c>
    </row>
    <row r="4222" customFormat="false" ht="12.95" hidden="false" customHeight="true" outlineLevel="0" collapsed="false">
      <c r="B4222" s="14" t="s">
        <v>1582</v>
      </c>
      <c r="C4222" s="15" t="str">
        <f aca="false">IF(B4222=B4221,"",B4222)</f>
        <v/>
      </c>
      <c r="D4222" s="16" t="n">
        <f aca="false">IF(B4222=B4221,D4221+1,1)</f>
        <v>3</v>
      </c>
      <c r="E4222" s="17" t="s">
        <v>24</v>
      </c>
    </row>
    <row r="4223" customFormat="false" ht="12.95" hidden="false" customHeight="true" outlineLevel="0" collapsed="false">
      <c r="B4223" s="14" t="s">
        <v>1582</v>
      </c>
      <c r="C4223" s="15" t="str">
        <f aca="false">IF(B4223=B4222,"",B4223)</f>
        <v/>
      </c>
      <c r="D4223" s="16" t="n">
        <f aca="false">IF(B4223=B4222,D4222+1,1)</f>
        <v>4</v>
      </c>
      <c r="E4223" s="17" t="s">
        <v>66</v>
      </c>
    </row>
    <row r="4224" customFormat="false" ht="12.95" hidden="false" customHeight="true" outlineLevel="0" collapsed="false">
      <c r="B4224" s="14" t="s">
        <v>1583</v>
      </c>
      <c r="C4224" s="15" t="str">
        <f aca="false">IF(B4224=B4223,"",B4224)</f>
        <v>Rock Ledge Ridge</v>
      </c>
      <c r="D4224" s="16" t="n">
        <f aca="false">IF(B4224=B4223,D4223+1,1)</f>
        <v>1</v>
      </c>
      <c r="E4224" s="17" t="s">
        <v>20</v>
      </c>
    </row>
    <row r="4225" customFormat="false" ht="12.95" hidden="false" customHeight="true" outlineLevel="0" collapsed="false">
      <c r="B4225" s="14" t="s">
        <v>1583</v>
      </c>
      <c r="C4225" s="15" t="str">
        <f aca="false">IF(B4225=B4224,"",B4225)</f>
        <v/>
      </c>
      <c r="D4225" s="16" t="n">
        <f aca="false">IF(B4225=B4224,D4224+1,1)</f>
        <v>2</v>
      </c>
      <c r="E4225" s="17" t="s">
        <v>61</v>
      </c>
    </row>
    <row r="4226" customFormat="false" ht="12.95" hidden="false" customHeight="true" outlineLevel="0" collapsed="false">
      <c r="B4226" s="14" t="s">
        <v>1583</v>
      </c>
      <c r="C4226" s="15" t="str">
        <f aca="false">IF(B4226=B4225,"",B4226)</f>
        <v/>
      </c>
      <c r="D4226" s="16" t="n">
        <f aca="false">IF(B4226=B4225,D4225+1,1)</f>
        <v>3</v>
      </c>
      <c r="E4226" s="17" t="s">
        <v>1584</v>
      </c>
    </row>
    <row r="4227" customFormat="false" ht="12.95" hidden="false" customHeight="true" outlineLevel="0" collapsed="false">
      <c r="B4227" s="14" t="s">
        <v>1583</v>
      </c>
      <c r="C4227" s="15" t="str">
        <f aca="false">IF(B4227=B4226,"",B4227)</f>
        <v/>
      </c>
      <c r="D4227" s="16" t="n">
        <f aca="false">IF(B4227=B4226,D4226+1,1)</f>
        <v>4</v>
      </c>
      <c r="E4227" s="17" t="s">
        <v>36</v>
      </c>
    </row>
    <row r="4228" customFormat="false" ht="12.95" hidden="false" customHeight="true" outlineLevel="0" collapsed="false">
      <c r="B4228" s="14" t="s">
        <v>1585</v>
      </c>
      <c r="C4228" s="15" t="str">
        <f aca="false">IF(B4228=B4227,"",B4228)</f>
        <v>Rock of America</v>
      </c>
      <c r="D4228" s="16" t="n">
        <f aca="false">IF(B4228=B4227,D4227+1,1)</f>
        <v>1</v>
      </c>
      <c r="E4228" s="17" t="s">
        <v>68</v>
      </c>
    </row>
    <row r="4229" customFormat="false" ht="12.95" hidden="false" customHeight="true" outlineLevel="0" collapsed="false">
      <c r="B4229" s="14" t="s">
        <v>1585</v>
      </c>
      <c r="C4229" s="15" t="str">
        <f aca="false">IF(B4229=B4228,"",B4229)</f>
        <v/>
      </c>
      <c r="D4229" s="16" t="n">
        <f aca="false">IF(B4229=B4228,D4228+1,1)</f>
        <v>2</v>
      </c>
      <c r="E4229" s="17" t="s">
        <v>61</v>
      </c>
    </row>
    <row r="4230" customFormat="false" ht="12.95" hidden="false" customHeight="true" outlineLevel="0" collapsed="false">
      <c r="B4230" s="14" t="s">
        <v>1585</v>
      </c>
      <c r="C4230" s="15" t="str">
        <f aca="false">IF(B4230=B4229,"",B4230)</f>
        <v/>
      </c>
      <c r="D4230" s="16" t="n">
        <f aca="false">IF(B4230=B4229,D4229+1,1)</f>
        <v>3</v>
      </c>
      <c r="E4230" s="17" t="s">
        <v>73</v>
      </c>
    </row>
    <row r="4231" customFormat="false" ht="12.95" hidden="false" customHeight="true" outlineLevel="0" collapsed="false">
      <c r="B4231" s="14" t="s">
        <v>1585</v>
      </c>
      <c r="C4231" s="15" t="str">
        <f aca="false">IF(B4231=B4230,"",B4231)</f>
        <v/>
      </c>
      <c r="D4231" s="16" t="n">
        <f aca="false">IF(B4231=B4230,D4230+1,1)</f>
        <v>4</v>
      </c>
      <c r="E4231" s="17" t="s">
        <v>66</v>
      </c>
    </row>
    <row r="4232" customFormat="false" ht="12.95" hidden="false" customHeight="true" outlineLevel="0" collapsed="false">
      <c r="B4232" s="14" t="s">
        <v>1586</v>
      </c>
      <c r="C4232" s="15" t="str">
        <f aca="false">IF(B4232=B4231,"",B4232)</f>
        <v>Rockabilly Links</v>
      </c>
      <c r="D4232" s="16" t="n">
        <f aca="false">IF(B4232=B4231,D4231+1,1)</f>
        <v>1</v>
      </c>
      <c r="E4232" s="17" t="s">
        <v>61</v>
      </c>
    </row>
    <row r="4233" customFormat="false" ht="12.95" hidden="false" customHeight="true" outlineLevel="0" collapsed="false">
      <c r="B4233" s="14" t="s">
        <v>1586</v>
      </c>
      <c r="C4233" s="15" t="str">
        <f aca="false">IF(B4233=B4232,"",B4233)</f>
        <v/>
      </c>
      <c r="D4233" s="16" t="n">
        <f aca="false">IF(B4233=B4232,D4232+1,1)</f>
        <v>2</v>
      </c>
      <c r="E4233" s="17" t="s">
        <v>1207</v>
      </c>
    </row>
    <row r="4234" customFormat="false" ht="12.95" hidden="false" customHeight="true" outlineLevel="0" collapsed="false">
      <c r="B4234" s="14" t="s">
        <v>1586</v>
      </c>
      <c r="C4234" s="15" t="str">
        <f aca="false">IF(B4234=B4233,"",B4234)</f>
        <v/>
      </c>
      <c r="D4234" s="16" t="n">
        <f aca="false">IF(B4234=B4233,D4233+1,1)</f>
        <v>3</v>
      </c>
      <c r="E4234" s="17" t="s">
        <v>1521</v>
      </c>
    </row>
    <row r="4235" customFormat="false" ht="12.95" hidden="false" customHeight="true" outlineLevel="0" collapsed="false">
      <c r="B4235" s="14" t="s">
        <v>1586</v>
      </c>
      <c r="C4235" s="15" t="str">
        <f aca="false">IF(B4235=B4234,"",B4235)</f>
        <v/>
      </c>
      <c r="D4235" s="16" t="n">
        <f aca="false">IF(B4235=B4234,D4234+1,1)</f>
        <v>4</v>
      </c>
      <c r="E4235" s="17" t="s">
        <v>166</v>
      </c>
    </row>
    <row r="4236" customFormat="false" ht="12.95" hidden="false" customHeight="true" outlineLevel="0" collapsed="false">
      <c r="B4236" s="14" t="s">
        <v>1586</v>
      </c>
      <c r="C4236" s="15" t="str">
        <f aca="false">IF(B4236=B4235,"",B4236)</f>
        <v/>
      </c>
      <c r="D4236" s="16" t="n">
        <f aca="false">IF(B4236=B4235,D4235+1,1)</f>
        <v>5</v>
      </c>
      <c r="E4236" s="17" t="s">
        <v>13</v>
      </c>
    </row>
    <row r="4237" customFormat="false" ht="12.95" hidden="false" customHeight="true" outlineLevel="0" collapsed="false">
      <c r="B4237" s="14" t="s">
        <v>1587</v>
      </c>
      <c r="C4237" s="15" t="str">
        <f aca="false">IF(B4237=B4236,"",B4237)</f>
        <v>Rockaway</v>
      </c>
      <c r="D4237" s="16" t="n">
        <f aca="false">IF(B4237=B4236,D4236+1,1)</f>
        <v>1</v>
      </c>
      <c r="E4237" s="17" t="s">
        <v>68</v>
      </c>
    </row>
    <row r="4238" customFormat="false" ht="12.95" hidden="false" customHeight="true" outlineLevel="0" collapsed="false">
      <c r="B4238" s="14" t="s">
        <v>1587</v>
      </c>
      <c r="C4238" s="15" t="str">
        <f aca="false">IF(B4238=B4237,"",B4238)</f>
        <v/>
      </c>
      <c r="D4238" s="16" t="n">
        <f aca="false">IF(B4238=B4237,D4237+1,1)</f>
        <v>2</v>
      </c>
      <c r="E4238" s="17" t="s">
        <v>11</v>
      </c>
    </row>
    <row r="4239" customFormat="false" ht="12.95" hidden="false" customHeight="true" outlineLevel="0" collapsed="false">
      <c r="B4239" s="14" t="s">
        <v>1587</v>
      </c>
      <c r="C4239" s="15" t="str">
        <f aca="false">IF(B4239=B4238,"",B4239)</f>
        <v/>
      </c>
      <c r="D4239" s="16" t="n">
        <f aca="false">IF(B4239=B4238,D4238+1,1)</f>
        <v>3</v>
      </c>
      <c r="E4239" s="17" t="s">
        <v>20</v>
      </c>
    </row>
    <row r="4240" customFormat="false" ht="12.95" hidden="false" customHeight="true" outlineLevel="0" collapsed="false">
      <c r="B4240" s="14" t="s">
        <v>1587</v>
      </c>
      <c r="C4240" s="15" t="str">
        <f aca="false">IF(B4240=B4239,"",B4240)</f>
        <v/>
      </c>
      <c r="D4240" s="16" t="n">
        <f aca="false">IF(B4240=B4239,D4239+1,1)</f>
        <v>4</v>
      </c>
      <c r="E4240" s="17" t="s">
        <v>61</v>
      </c>
    </row>
    <row r="4241" customFormat="false" ht="12.95" hidden="false" customHeight="true" outlineLevel="0" collapsed="false">
      <c r="B4241" s="14" t="s">
        <v>1587</v>
      </c>
      <c r="C4241" s="15" t="str">
        <f aca="false">IF(B4241=B4240,"",B4241)</f>
        <v/>
      </c>
      <c r="D4241" s="16" t="n">
        <f aca="false">IF(B4241=B4240,D4240+1,1)</f>
        <v>5</v>
      </c>
      <c r="E4241" s="17" t="s">
        <v>125</v>
      </c>
    </row>
    <row r="4242" customFormat="false" ht="12.95" hidden="false" customHeight="true" outlineLevel="0" collapsed="false">
      <c r="B4242" s="14" t="s">
        <v>1588</v>
      </c>
      <c r="C4242" s="15" t="str">
        <f aca="false">IF(B4242=B4241,"",B4242)</f>
        <v>Rockaway Borough</v>
      </c>
      <c r="D4242" s="16" t="n">
        <f aca="false">IF(B4242=B4241,D4241+1,1)</f>
        <v>1</v>
      </c>
      <c r="E4242" s="17" t="s">
        <v>10</v>
      </c>
    </row>
    <row r="4243" customFormat="false" ht="12.95" hidden="false" customHeight="true" outlineLevel="0" collapsed="false">
      <c r="B4243" s="14" t="s">
        <v>1588</v>
      </c>
      <c r="C4243" s="15" t="str">
        <f aca="false">IF(B4243=B4242,"",B4243)</f>
        <v/>
      </c>
      <c r="D4243" s="16" t="n">
        <f aca="false">IF(B4243=B4242,D4242+1,1)</f>
        <v>2</v>
      </c>
      <c r="E4243" s="17" t="s">
        <v>239</v>
      </c>
    </row>
    <row r="4244" customFormat="false" ht="12.95" hidden="false" customHeight="true" outlineLevel="0" collapsed="false">
      <c r="B4244" s="14" t="s">
        <v>1588</v>
      </c>
      <c r="C4244" s="15" t="str">
        <f aca="false">IF(B4244=B4243,"",B4244)</f>
        <v/>
      </c>
      <c r="D4244" s="16" t="n">
        <f aca="false">IF(B4244=B4243,D4243+1,1)</f>
        <v>3</v>
      </c>
      <c r="E4244" s="17" t="s">
        <v>20</v>
      </c>
    </row>
    <row r="4245" customFormat="false" ht="12.95" hidden="false" customHeight="true" outlineLevel="0" collapsed="false">
      <c r="B4245" s="14" t="s">
        <v>1588</v>
      </c>
      <c r="C4245" s="15" t="str">
        <f aca="false">IF(B4245=B4244,"",B4245)</f>
        <v/>
      </c>
      <c r="D4245" s="16" t="n">
        <f aca="false">IF(B4245=B4244,D4244+1,1)</f>
        <v>4</v>
      </c>
      <c r="E4245" s="17" t="s">
        <v>61</v>
      </c>
    </row>
    <row r="4246" customFormat="false" ht="12.95" hidden="false" customHeight="true" outlineLevel="0" collapsed="false">
      <c r="B4246" s="14" t="s">
        <v>1588</v>
      </c>
      <c r="C4246" s="15" t="str">
        <f aca="false">IF(B4246=B4245,"",B4246)</f>
        <v/>
      </c>
      <c r="D4246" s="16" t="n">
        <f aca="false">IF(B4246=B4245,D4245+1,1)</f>
        <v>5</v>
      </c>
      <c r="E4246" s="17" t="s">
        <v>102</v>
      </c>
    </row>
    <row r="4247" customFormat="false" ht="12.95" hidden="false" customHeight="true" outlineLevel="0" collapsed="false">
      <c r="B4247" s="14" t="s">
        <v>1588</v>
      </c>
      <c r="C4247" s="15" t="str">
        <f aca="false">IF(B4247=B4246,"",B4247)</f>
        <v/>
      </c>
      <c r="D4247" s="16" t="n">
        <f aca="false">IF(B4247=B4246,D4246+1,1)</f>
        <v>6</v>
      </c>
      <c r="E4247" s="17" t="s">
        <v>8</v>
      </c>
    </row>
    <row r="4248" customFormat="false" ht="12.95" hidden="false" customHeight="true" outlineLevel="0" collapsed="false">
      <c r="B4248" s="14" t="s">
        <v>1588</v>
      </c>
      <c r="C4248" s="15" t="str">
        <f aca="false">IF(B4248=B4247,"",B4248)</f>
        <v/>
      </c>
      <c r="D4248" s="16" t="n">
        <f aca="false">IF(B4248=B4247,D4247+1,1)</f>
        <v>7</v>
      </c>
      <c r="E4248" s="17" t="s">
        <v>13</v>
      </c>
    </row>
    <row r="4249" customFormat="false" ht="12.95" hidden="false" customHeight="true" outlineLevel="0" collapsed="false">
      <c r="B4249" s="14" t="s">
        <v>1588</v>
      </c>
      <c r="C4249" s="15" t="str">
        <f aca="false">IF(B4249=B4248,"",B4249)</f>
        <v/>
      </c>
      <c r="D4249" s="16" t="n">
        <f aca="false">IF(B4249=B4248,D4248+1,1)</f>
        <v>8</v>
      </c>
      <c r="E4249" s="17" t="s">
        <v>279</v>
      </c>
    </row>
    <row r="4250" customFormat="false" ht="12.95" hidden="false" customHeight="true" outlineLevel="0" collapsed="false">
      <c r="B4250" s="14" t="s">
        <v>1589</v>
      </c>
      <c r="C4250" s="15" t="str">
        <f aca="false">IF(B4250=B4249,"",B4250)</f>
        <v>Rockwater Ridge</v>
      </c>
      <c r="D4250" s="16" t="n">
        <f aca="false">IF(B4250=B4249,D4249+1,1)</f>
        <v>1</v>
      </c>
      <c r="E4250" s="17" t="n">
        <v>1112</v>
      </c>
    </row>
    <row r="4251" customFormat="false" ht="12.95" hidden="false" customHeight="true" outlineLevel="0" collapsed="false">
      <c r="B4251" s="14" t="s">
        <v>1589</v>
      </c>
      <c r="C4251" s="15" t="str">
        <f aca="false">IF(B4251=B4250,"",B4251)</f>
        <v/>
      </c>
      <c r="D4251" s="16" t="n">
        <f aca="false">IF(B4251=B4250,D4250+1,1)</f>
        <v>2</v>
      </c>
      <c r="E4251" s="17" t="s">
        <v>61</v>
      </c>
    </row>
    <row r="4252" customFormat="false" ht="12.95" hidden="false" customHeight="true" outlineLevel="0" collapsed="false">
      <c r="B4252" s="14" t="s">
        <v>1589</v>
      </c>
      <c r="C4252" s="15" t="str">
        <f aca="false">IF(B4252=B4251,"",B4252)</f>
        <v/>
      </c>
      <c r="D4252" s="16" t="n">
        <f aca="false">IF(B4252=B4251,D4251+1,1)</f>
        <v>3</v>
      </c>
      <c r="E4252" s="17" t="s">
        <v>98</v>
      </c>
    </row>
    <row r="4253" customFormat="false" ht="12.95" hidden="false" customHeight="true" outlineLevel="0" collapsed="false">
      <c r="B4253" s="14" t="s">
        <v>1590</v>
      </c>
      <c r="C4253" s="15" t="str">
        <f aca="false">IF(B4253=B4252,"",B4253)</f>
        <v>Rocky Crest</v>
      </c>
      <c r="D4253" s="16" t="n">
        <f aca="false">IF(B4253=B4252,D4252+1,1)</f>
        <v>1</v>
      </c>
      <c r="E4253" s="17" t="s">
        <v>20</v>
      </c>
    </row>
    <row r="4254" customFormat="false" ht="12.95" hidden="false" customHeight="true" outlineLevel="0" collapsed="false">
      <c r="B4254" s="14" t="s">
        <v>1590</v>
      </c>
      <c r="C4254" s="15" t="str">
        <f aca="false">IF(B4254=B4253,"",B4254)</f>
        <v/>
      </c>
      <c r="D4254" s="16" t="n">
        <f aca="false">IF(B4254=B4253,D4253+1,1)</f>
        <v>2</v>
      </c>
      <c r="E4254" s="17" t="s">
        <v>79</v>
      </c>
    </row>
    <row r="4255" customFormat="false" ht="12.95" hidden="false" customHeight="true" outlineLevel="0" collapsed="false">
      <c r="B4255" s="14" t="s">
        <v>1590</v>
      </c>
      <c r="C4255" s="15" t="str">
        <f aca="false">IF(B4255=B4254,"",B4255)</f>
        <v/>
      </c>
      <c r="D4255" s="16" t="n">
        <f aca="false">IF(B4255=B4254,D4254+1,1)</f>
        <v>3</v>
      </c>
      <c r="E4255" s="17" t="s">
        <v>1406</v>
      </c>
    </row>
    <row r="4256" customFormat="false" ht="12.95" hidden="false" customHeight="true" outlineLevel="0" collapsed="false">
      <c r="B4256" s="14" t="s">
        <v>1590</v>
      </c>
      <c r="C4256" s="15" t="str">
        <f aca="false">IF(B4256=B4255,"",B4256)</f>
        <v/>
      </c>
      <c r="D4256" s="16" t="n">
        <f aca="false">IF(B4256=B4255,D4255+1,1)</f>
        <v>4</v>
      </c>
      <c r="E4256" s="17" t="s">
        <v>116</v>
      </c>
    </row>
    <row r="4257" customFormat="false" ht="12.95" hidden="false" customHeight="true" outlineLevel="0" collapsed="false">
      <c r="B4257" s="14" t="s">
        <v>1590</v>
      </c>
      <c r="C4257" s="15" t="str">
        <f aca="false">IF(B4257=B4256,"",B4257)</f>
        <v/>
      </c>
      <c r="D4257" s="16" t="n">
        <f aca="false">IF(B4257=B4256,D4256+1,1)</f>
        <v>5</v>
      </c>
      <c r="E4257" s="17" t="s">
        <v>41</v>
      </c>
    </row>
    <row r="4258" customFormat="false" ht="12.95" hidden="false" customHeight="true" outlineLevel="0" collapsed="false">
      <c r="B4258" s="14" t="s">
        <v>1591</v>
      </c>
      <c r="C4258" s="15" t="str">
        <f aca="false">IF(B4258=B4257,"",B4258)</f>
        <v>Rocky Mountain High</v>
      </c>
      <c r="D4258" s="16" t="n">
        <f aca="false">IF(B4258=B4257,D4257+1,1)</f>
        <v>1</v>
      </c>
      <c r="E4258" s="17" t="s">
        <v>68</v>
      </c>
    </row>
    <row r="4259" customFormat="false" ht="12.95" hidden="false" customHeight="true" outlineLevel="0" collapsed="false">
      <c r="B4259" s="14" t="s">
        <v>1591</v>
      </c>
      <c r="C4259" s="15" t="str">
        <f aca="false">IF(B4259=B4258,"",B4259)</f>
        <v/>
      </c>
      <c r="D4259" s="16" t="n">
        <f aca="false">IF(B4259=B4258,D4258+1,1)</f>
        <v>2</v>
      </c>
      <c r="E4259" s="17" t="s">
        <v>324</v>
      </c>
    </row>
    <row r="4260" customFormat="false" ht="12.95" hidden="false" customHeight="true" outlineLevel="0" collapsed="false">
      <c r="B4260" s="14" t="s">
        <v>1592</v>
      </c>
      <c r="C4260" s="15" t="str">
        <f aca="false">IF(B4260=B4259,"",B4260)</f>
        <v>Rolling Hills GC</v>
      </c>
      <c r="D4260" s="16" t="n">
        <f aca="false">IF(B4260=B4259,D4259+1,1)</f>
        <v>1</v>
      </c>
      <c r="E4260" s="17" t="s">
        <v>11</v>
      </c>
    </row>
    <row r="4261" customFormat="false" ht="12.95" hidden="false" customHeight="true" outlineLevel="0" collapsed="false">
      <c r="B4261" s="14" t="s">
        <v>1592</v>
      </c>
      <c r="C4261" s="15" t="str">
        <f aca="false">IF(B4261=B4260,"",B4261)</f>
        <v/>
      </c>
      <c r="D4261" s="16" t="n">
        <f aca="false">IF(B4261=B4260,D4260+1,1)</f>
        <v>2</v>
      </c>
      <c r="E4261" s="17" t="s">
        <v>173</v>
      </c>
    </row>
    <row r="4262" customFormat="false" ht="12.95" hidden="false" customHeight="true" outlineLevel="0" collapsed="false">
      <c r="B4262" s="14" t="s">
        <v>1592</v>
      </c>
      <c r="C4262" s="15" t="str">
        <f aca="false">IF(B4262=B4261,"",B4262)</f>
        <v/>
      </c>
      <c r="D4262" s="16" t="n">
        <f aca="false">IF(B4262=B4261,D4261+1,1)</f>
        <v>3</v>
      </c>
      <c r="E4262" s="17" t="s">
        <v>65</v>
      </c>
    </row>
    <row r="4263" customFormat="false" ht="12.95" hidden="false" customHeight="true" outlineLevel="0" collapsed="false">
      <c r="B4263" s="14" t="s">
        <v>1592</v>
      </c>
      <c r="C4263" s="15" t="str">
        <f aca="false">IF(B4263=B4262,"",B4263)</f>
        <v/>
      </c>
      <c r="D4263" s="16" t="n">
        <f aca="false">IF(B4263=B4262,D4262+1,1)</f>
        <v>4</v>
      </c>
      <c r="E4263" s="17" t="s">
        <v>33</v>
      </c>
    </row>
    <row r="4264" customFormat="false" ht="12.95" hidden="false" customHeight="true" outlineLevel="0" collapsed="false">
      <c r="B4264" s="14" t="s">
        <v>1592</v>
      </c>
      <c r="C4264" s="15" t="str">
        <f aca="false">IF(B4264=B4263,"",B4264)</f>
        <v/>
      </c>
      <c r="D4264" s="16" t="n">
        <f aca="false">IF(B4264=B4263,D4263+1,1)</f>
        <v>5</v>
      </c>
      <c r="E4264" s="17" t="s">
        <v>66</v>
      </c>
    </row>
    <row r="4265" customFormat="false" ht="12.95" hidden="false" customHeight="true" outlineLevel="0" collapsed="false">
      <c r="B4265" s="14" t="s">
        <v>1592</v>
      </c>
      <c r="C4265" s="15" t="str">
        <f aca="false">IF(B4265=B4264,"",B4265)</f>
        <v/>
      </c>
      <c r="D4265" s="16" t="n">
        <f aca="false">IF(B4265=B4264,D4264+1,1)</f>
        <v>6</v>
      </c>
      <c r="E4265" s="17" t="s">
        <v>1057</v>
      </c>
    </row>
    <row r="4266" customFormat="false" ht="12.95" hidden="false" customHeight="true" outlineLevel="0" collapsed="false">
      <c r="B4266" s="14" t="s">
        <v>1593</v>
      </c>
      <c r="C4266" s="15" t="str">
        <f aca="false">IF(B4266=B4265,"",B4266)</f>
        <v>Rolling Knolls Ranch</v>
      </c>
      <c r="D4266" s="16" t="n">
        <f aca="false">IF(B4266=B4265,D4265+1,1)</f>
        <v>1</v>
      </c>
      <c r="E4266" s="17" t="s">
        <v>71</v>
      </c>
    </row>
    <row r="4267" customFormat="false" ht="12.95" hidden="false" customHeight="true" outlineLevel="0" collapsed="false">
      <c r="B4267" s="14" t="s">
        <v>1593</v>
      </c>
      <c r="C4267" s="15" t="str">
        <f aca="false">IF(B4267=B4266,"",B4267)</f>
        <v/>
      </c>
      <c r="D4267" s="16" t="n">
        <f aca="false">IF(B4267=B4266,D4266+1,1)</f>
        <v>2</v>
      </c>
      <c r="E4267" s="17" t="s">
        <v>68</v>
      </c>
    </row>
    <row r="4268" customFormat="false" ht="12.95" hidden="false" customHeight="true" outlineLevel="0" collapsed="false">
      <c r="B4268" s="14" t="s">
        <v>1593</v>
      </c>
      <c r="C4268" s="15" t="str">
        <f aca="false">IF(B4268=B4267,"",B4268)</f>
        <v/>
      </c>
      <c r="D4268" s="16" t="n">
        <f aca="false">IF(B4268=B4267,D4267+1,1)</f>
        <v>3</v>
      </c>
      <c r="E4268" s="17" t="s">
        <v>215</v>
      </c>
    </row>
    <row r="4269" customFormat="false" ht="12.95" hidden="false" customHeight="true" outlineLevel="0" collapsed="false">
      <c r="B4269" s="14" t="s">
        <v>1593</v>
      </c>
      <c r="C4269" s="15" t="str">
        <f aca="false">IF(B4269=B4268,"",B4269)</f>
        <v/>
      </c>
      <c r="D4269" s="16" t="n">
        <f aca="false">IF(B4269=B4268,D4268+1,1)</f>
        <v>4</v>
      </c>
      <c r="E4269" s="17" t="s">
        <v>1594</v>
      </c>
    </row>
    <row r="4270" customFormat="false" ht="12.95" hidden="false" customHeight="true" outlineLevel="0" collapsed="false">
      <c r="B4270" s="14" t="s">
        <v>1593</v>
      </c>
      <c r="C4270" s="15" t="str">
        <f aca="false">IF(B4270=B4269,"",B4270)</f>
        <v/>
      </c>
      <c r="D4270" s="16" t="n">
        <f aca="false">IF(B4270=B4269,D4269+1,1)</f>
        <v>5</v>
      </c>
      <c r="E4270" s="17" t="s">
        <v>36</v>
      </c>
    </row>
    <row r="4271" customFormat="false" ht="12.95" hidden="false" customHeight="true" outlineLevel="0" collapsed="false">
      <c r="B4271" s="14" t="s">
        <v>1593</v>
      </c>
      <c r="C4271" s="15" t="str">
        <f aca="false">IF(B4271=B4270,"",B4271)</f>
        <v/>
      </c>
      <c r="D4271" s="16" t="n">
        <f aca="false">IF(B4271=B4270,D4270+1,1)</f>
        <v>6</v>
      </c>
      <c r="E4271" s="17" t="s">
        <v>326</v>
      </c>
    </row>
    <row r="4272" customFormat="false" ht="12.95" hidden="false" customHeight="true" outlineLevel="0" collapsed="false">
      <c r="B4272" s="14" t="s">
        <v>1595</v>
      </c>
      <c r="C4272" s="15" t="str">
        <f aca="false">IF(B4272=B4271,"",B4272)</f>
        <v>Rolling Pines Hills GC</v>
      </c>
      <c r="D4272" s="16" t="n">
        <f aca="false">IF(B4272=B4271,D4271+1,1)</f>
        <v>1</v>
      </c>
      <c r="E4272" s="17" t="s">
        <v>1596</v>
      </c>
    </row>
    <row r="4273" customFormat="false" ht="12.95" hidden="false" customHeight="true" outlineLevel="0" collapsed="false">
      <c r="B4273" s="14" t="s">
        <v>1597</v>
      </c>
      <c r="C4273" s="15" t="str">
        <f aca="false">IF(B4273=B4272,"",B4273)</f>
        <v>Ross Bridge V2</v>
      </c>
      <c r="D4273" s="16" t="n">
        <f aca="false">IF(B4273=B4272,D4272+1,1)</f>
        <v>1</v>
      </c>
      <c r="E4273" s="17" t="s">
        <v>104</v>
      </c>
    </row>
    <row r="4274" customFormat="false" ht="12.95" hidden="false" customHeight="true" outlineLevel="0" collapsed="false">
      <c r="B4274" s="14" t="s">
        <v>1597</v>
      </c>
      <c r="C4274" s="15" t="str">
        <f aca="false">IF(B4274=B4273,"",B4274)</f>
        <v/>
      </c>
      <c r="D4274" s="16" t="n">
        <f aca="false">IF(B4274=B4273,D4273+1,1)</f>
        <v>2</v>
      </c>
      <c r="E4274" s="17" t="s">
        <v>1598</v>
      </c>
    </row>
    <row r="4275" customFormat="false" ht="12.95" hidden="false" customHeight="true" outlineLevel="0" collapsed="false">
      <c r="B4275" s="14" t="s">
        <v>1597</v>
      </c>
      <c r="C4275" s="15" t="str">
        <f aca="false">IF(B4275=B4274,"",B4275)</f>
        <v/>
      </c>
      <c r="D4275" s="16" t="n">
        <f aca="false">IF(B4275=B4274,D4274+1,1)</f>
        <v>3</v>
      </c>
      <c r="E4275" s="17" t="s">
        <v>1599</v>
      </c>
    </row>
    <row r="4276" customFormat="false" ht="12.95" hidden="false" customHeight="true" outlineLevel="0" collapsed="false">
      <c r="B4276" s="14" t="s">
        <v>1597</v>
      </c>
      <c r="C4276" s="15" t="str">
        <f aca="false">IF(B4276=B4275,"",B4276)</f>
        <v/>
      </c>
      <c r="D4276" s="16" t="n">
        <f aca="false">IF(B4276=B4275,D4275+1,1)</f>
        <v>4</v>
      </c>
      <c r="E4276" s="17" t="s">
        <v>1600</v>
      </c>
    </row>
    <row r="4277" customFormat="false" ht="12.95" hidden="false" customHeight="true" outlineLevel="0" collapsed="false">
      <c r="B4277" s="14" t="s">
        <v>1601</v>
      </c>
      <c r="C4277" s="15" t="str">
        <f aca="false">IF(B4277=B4276,"",B4277)</f>
        <v>Royal Birkdale 2015</v>
      </c>
      <c r="D4277" s="16" t="n">
        <f aca="false">IF(B4277=B4276,D4276+1,1)</f>
        <v>1</v>
      </c>
      <c r="E4277" s="27" t="s">
        <v>429</v>
      </c>
    </row>
    <row r="4278" customFormat="false" ht="12.95" hidden="false" customHeight="true" outlineLevel="0" collapsed="false">
      <c r="B4278" s="14" t="s">
        <v>1601</v>
      </c>
      <c r="C4278" s="15" t="str">
        <f aca="false">IF(B4278=B4277,"",B4278)</f>
        <v/>
      </c>
      <c r="D4278" s="16" t="n">
        <f aca="false">IF(B4278=B4277,D4277+1,1)</f>
        <v>2</v>
      </c>
      <c r="E4278" s="28" t="s">
        <v>244</v>
      </c>
    </row>
    <row r="4279" customFormat="false" ht="12.95" hidden="false" customHeight="true" outlineLevel="0" collapsed="false">
      <c r="B4279" s="14" t="s">
        <v>1601</v>
      </c>
      <c r="C4279" s="15" t="str">
        <f aca="false">IF(B4279=B4278,"",B4279)</f>
        <v/>
      </c>
      <c r="D4279" s="16" t="n">
        <f aca="false">IF(B4279=B4278,D4278+1,1)</f>
        <v>3</v>
      </c>
      <c r="E4279" s="27" t="s">
        <v>716</v>
      </c>
    </row>
    <row r="4280" customFormat="false" ht="12.95" hidden="false" customHeight="true" outlineLevel="0" collapsed="false">
      <c r="B4280" s="14" t="s">
        <v>1602</v>
      </c>
      <c r="C4280" s="15" t="str">
        <f aca="false">IF(B4280=B4272,"",B4280)</f>
        <v>Royal &amp; Ancient Copyright Links</v>
      </c>
      <c r="D4280" s="16" t="n">
        <f aca="false">IF(B4280=B4272,D4272+1,1)</f>
        <v>1</v>
      </c>
      <c r="E4280" s="17" t="s">
        <v>1603</v>
      </c>
    </row>
    <row r="4281" customFormat="false" ht="12.95" hidden="false" customHeight="true" outlineLevel="0" collapsed="false">
      <c r="B4281" s="14" t="s">
        <v>1602</v>
      </c>
      <c r="C4281" s="15" t="str">
        <f aca="false">IF(B4281=B4280,"",B4281)</f>
        <v/>
      </c>
      <c r="D4281" s="16" t="n">
        <f aca="false">IF(B4281=B4280,D4280+1,1)</f>
        <v>2</v>
      </c>
      <c r="E4281" s="17" t="s">
        <v>1136</v>
      </c>
    </row>
    <row r="4282" customFormat="false" ht="12.95" hidden="false" customHeight="true" outlineLevel="0" collapsed="false">
      <c r="B4282" s="14" t="s">
        <v>1602</v>
      </c>
      <c r="C4282" s="15" t="str">
        <f aca="false">IF(B4282=B4281,"",B4282)</f>
        <v/>
      </c>
      <c r="D4282" s="16" t="n">
        <f aca="false">IF(B4282=B4281,D4281+1,1)</f>
        <v>3</v>
      </c>
      <c r="E4282" s="17" t="s">
        <v>1604</v>
      </c>
    </row>
    <row r="4283" customFormat="false" ht="12.95" hidden="false" customHeight="true" outlineLevel="0" collapsed="false">
      <c r="B4283" s="14" t="s">
        <v>1605</v>
      </c>
      <c r="C4283" s="15" t="str">
        <f aca="false">IF(B4283=B4282,"",B4283)</f>
        <v>Royal Highgarden GC</v>
      </c>
      <c r="D4283" s="16" t="n">
        <f aca="false">IF(B4283=B4282,D4282+1,1)</f>
        <v>1</v>
      </c>
      <c r="E4283" s="17" t="s">
        <v>66</v>
      </c>
    </row>
    <row r="4284" customFormat="false" ht="12.95" hidden="false" customHeight="true" outlineLevel="0" collapsed="false">
      <c r="B4284" s="14" t="s">
        <v>1605</v>
      </c>
      <c r="C4284" s="15" t="str">
        <f aca="false">IF(B4284=B4283,"",B4284)</f>
        <v/>
      </c>
      <c r="D4284" s="16" t="n">
        <f aca="false">IF(B4284=B4283,D4283+1,1)</f>
        <v>2</v>
      </c>
      <c r="E4284" s="17" t="s">
        <v>37</v>
      </c>
    </row>
    <row r="4285" customFormat="false" ht="12.95" hidden="false" customHeight="true" outlineLevel="0" collapsed="false">
      <c r="B4285" s="14" t="s">
        <v>1606</v>
      </c>
      <c r="C4285" s="15" t="str">
        <f aca="false">IF(B4285=B4284,"",B4285)</f>
        <v>Royal Liverpool (Hoylake)</v>
      </c>
      <c r="D4285" s="16" t="n">
        <f aca="false">IF(B4285=B4284,D4284+1,1)</f>
        <v>1</v>
      </c>
      <c r="E4285" s="17" t="s">
        <v>50</v>
      </c>
    </row>
    <row r="4286" customFormat="false" ht="12.95" hidden="false" customHeight="true" outlineLevel="0" collapsed="false">
      <c r="B4286" s="14" t="s">
        <v>1606</v>
      </c>
      <c r="C4286" s="15" t="str">
        <f aca="false">IF(B4286=B4285,"",B4286)</f>
        <v/>
      </c>
      <c r="D4286" s="16" t="n">
        <f aca="false">IF(B4286=B4285,D4285+1,1)</f>
        <v>2</v>
      </c>
      <c r="E4286" s="17" t="s">
        <v>114</v>
      </c>
    </row>
    <row r="4287" customFormat="false" ht="12.95" hidden="false" customHeight="true" outlineLevel="0" collapsed="false">
      <c r="B4287" s="14" t="s">
        <v>1606</v>
      </c>
      <c r="C4287" s="15" t="str">
        <f aca="false">IF(B4287=B4286,"",B4287)</f>
        <v/>
      </c>
      <c r="D4287" s="16" t="n">
        <f aca="false">IF(B4287=B4286,D4286+1,1)</f>
        <v>3</v>
      </c>
      <c r="E4287" s="17" t="s">
        <v>905</v>
      </c>
    </row>
    <row r="4288" customFormat="false" ht="12.95" hidden="false" customHeight="true" outlineLevel="0" collapsed="false">
      <c r="B4288" s="14" t="s">
        <v>1606</v>
      </c>
      <c r="C4288" s="15" t="str">
        <f aca="false">IF(B4288=B4287,"",B4288)</f>
        <v/>
      </c>
      <c r="D4288" s="16" t="n">
        <f aca="false">IF(B4288=B4287,D4287+1,1)</f>
        <v>4</v>
      </c>
      <c r="E4288" s="17" t="s">
        <v>127</v>
      </c>
    </row>
    <row r="4289" customFormat="false" ht="12.95" hidden="false" customHeight="true" outlineLevel="0" collapsed="false">
      <c r="B4289" s="14" t="s">
        <v>1606</v>
      </c>
      <c r="C4289" s="15" t="str">
        <f aca="false">IF(B4289=B4288,"",B4289)</f>
        <v/>
      </c>
      <c r="D4289" s="16" t="n">
        <f aca="false">IF(B4289=B4288,D4288+1,1)</f>
        <v>5</v>
      </c>
      <c r="E4289" s="17" t="s">
        <v>22</v>
      </c>
    </row>
    <row r="4290" customFormat="false" ht="12.95" hidden="false" customHeight="true" outlineLevel="0" collapsed="false">
      <c r="B4290" s="14" t="s">
        <v>1606</v>
      </c>
      <c r="C4290" s="15" t="str">
        <f aca="false">IF(B4290=B4289,"",B4290)</f>
        <v/>
      </c>
      <c r="D4290" s="16" t="n">
        <f aca="false">IF(B4290=B4289,D4289+1,1)</f>
        <v>6</v>
      </c>
      <c r="E4290" s="17" t="s">
        <v>311</v>
      </c>
    </row>
    <row r="4291" customFormat="false" ht="12.95" hidden="false" customHeight="true" outlineLevel="0" collapsed="false">
      <c r="B4291" s="14" t="s">
        <v>1606</v>
      </c>
      <c r="C4291" s="15" t="str">
        <f aca="false">IF(B4291=B4290,"",B4291)</f>
        <v/>
      </c>
      <c r="D4291" s="16" t="n">
        <f aca="false">IF(B4291=B4290,D4290+1,1)</f>
        <v>7</v>
      </c>
      <c r="E4291" s="17" t="s">
        <v>343</v>
      </c>
    </row>
    <row r="4292" customFormat="false" ht="12.95" hidden="false" customHeight="true" outlineLevel="0" collapsed="false">
      <c r="B4292" s="14" t="s">
        <v>1606</v>
      </c>
      <c r="C4292" s="15" t="str">
        <f aca="false">IF(B4292=B4291,"",B4292)</f>
        <v/>
      </c>
      <c r="D4292" s="16" t="n">
        <f aca="false">IF(B4292=B4291,D4291+1,1)</f>
        <v>8</v>
      </c>
      <c r="E4292" s="17" t="s">
        <v>608</v>
      </c>
    </row>
    <row r="4293" customFormat="false" ht="12.95" hidden="false" customHeight="true" outlineLevel="0" collapsed="false">
      <c r="B4293" s="14" t="s">
        <v>1606</v>
      </c>
      <c r="C4293" s="15" t="str">
        <f aca="false">IF(B4293=B4292,"",B4293)</f>
        <v/>
      </c>
      <c r="D4293" s="16" t="n">
        <f aca="false">IF(B4293=B4292,D4292+1,1)</f>
        <v>9</v>
      </c>
      <c r="E4293" s="17" t="s">
        <v>990</v>
      </c>
    </row>
    <row r="4294" customFormat="false" ht="12.95" hidden="false" customHeight="true" outlineLevel="0" collapsed="false">
      <c r="B4294" s="19" t="s">
        <v>1607</v>
      </c>
      <c r="C4294" s="15" t="str">
        <f aca="false">IF(B4294=B4293,"",B4294)</f>
        <v>Royal Lytham &amp; St Annes</v>
      </c>
      <c r="D4294" s="16" t="n">
        <f aca="false">IF(B4294=B4293,D4293+1,1)</f>
        <v>1</v>
      </c>
      <c r="E4294" s="17" t="s">
        <v>853</v>
      </c>
    </row>
    <row r="4295" customFormat="false" ht="12.95" hidden="false" customHeight="true" outlineLevel="0" collapsed="false">
      <c r="B4295" s="19" t="s">
        <v>1607</v>
      </c>
      <c r="C4295" s="15" t="str">
        <f aca="false">IF(B4295=B4294,"",B4295)</f>
        <v/>
      </c>
      <c r="D4295" s="16" t="n">
        <f aca="false">IF(B4295=B4294,D4294+1,1)</f>
        <v>2</v>
      </c>
      <c r="E4295" s="17" t="s">
        <v>854</v>
      </c>
    </row>
    <row r="4296" customFormat="false" ht="12.95" hidden="false" customHeight="true" outlineLevel="0" collapsed="false">
      <c r="B4296" s="19" t="s">
        <v>1607</v>
      </c>
      <c r="C4296" s="15" t="str">
        <f aca="false">IF(B4296=B4295,"",B4296)</f>
        <v/>
      </c>
      <c r="D4296" s="16" t="n">
        <f aca="false">IF(B4296=B4295,D4295+1,1)</f>
        <v>3</v>
      </c>
      <c r="E4296" s="17" t="s">
        <v>905</v>
      </c>
    </row>
    <row r="4297" customFormat="false" ht="12.95" hidden="false" customHeight="true" outlineLevel="0" collapsed="false">
      <c r="B4297" s="19" t="s">
        <v>1607</v>
      </c>
      <c r="C4297" s="15" t="str">
        <f aca="false">IF(B4297=B4296,"",B4297)</f>
        <v/>
      </c>
      <c r="D4297" s="16" t="n">
        <f aca="false">IF(B4297=B4296,D4296+1,1)</f>
        <v>4</v>
      </c>
      <c r="E4297" s="17" t="s">
        <v>716</v>
      </c>
    </row>
    <row r="4298" customFormat="false" ht="12.95" hidden="false" customHeight="true" outlineLevel="0" collapsed="false">
      <c r="B4298" s="19" t="s">
        <v>1607</v>
      </c>
      <c r="C4298" s="15" t="str">
        <f aca="false">IF(B4298=B4297,"",B4298)</f>
        <v/>
      </c>
      <c r="D4298" s="16" t="n">
        <f aca="false">IF(B4298=B4297,D4297+1,1)</f>
        <v>5</v>
      </c>
      <c r="E4298" s="17" t="s">
        <v>41</v>
      </c>
    </row>
    <row r="4299" customFormat="false" ht="12.95" hidden="false" customHeight="true" outlineLevel="0" collapsed="false">
      <c r="B4299" s="14" t="s">
        <v>1608</v>
      </c>
      <c r="C4299" s="15" t="str">
        <f aca="false">IF(B4299=B4293,"",B4299)</f>
        <v>Royal Machrie 2002</v>
      </c>
      <c r="D4299" s="16" t="n">
        <f aca="false">IF(B4299=B4293,D4293+1,1)</f>
        <v>1</v>
      </c>
      <c r="E4299" s="17" t="s">
        <v>93</v>
      </c>
    </row>
    <row r="4300" customFormat="false" ht="12.95" hidden="false" customHeight="true" outlineLevel="0" collapsed="false">
      <c r="B4300" s="14" t="s">
        <v>1608</v>
      </c>
      <c r="C4300" s="15" t="str">
        <f aca="false">IF(B4300=B4299,"",B4300)</f>
        <v/>
      </c>
      <c r="D4300" s="16" t="n">
        <f aca="false">IF(B4300=B4299,D4299+1,1)</f>
        <v>2</v>
      </c>
      <c r="E4300" s="17" t="s">
        <v>1097</v>
      </c>
    </row>
    <row r="4301" customFormat="false" ht="12.95" hidden="false" customHeight="true" outlineLevel="0" collapsed="false">
      <c r="B4301" s="14" t="s">
        <v>1608</v>
      </c>
      <c r="C4301" s="15" t="str">
        <f aca="false">IF(B4301=B4300,"",B4301)</f>
        <v/>
      </c>
      <c r="D4301" s="16" t="n">
        <f aca="false">IF(B4301=B4300,D4300+1,1)</f>
        <v>3</v>
      </c>
      <c r="E4301" s="17" t="s">
        <v>87</v>
      </c>
    </row>
    <row r="4302" customFormat="false" ht="12.95" hidden="false" customHeight="true" outlineLevel="0" collapsed="false">
      <c r="B4302" s="14" t="s">
        <v>1608</v>
      </c>
      <c r="C4302" s="15" t="str">
        <f aca="false">IF(B4302=B4301,"",B4302)</f>
        <v/>
      </c>
      <c r="D4302" s="16" t="n">
        <f aca="false">IF(B4302=B4301,D4301+1,1)</f>
        <v>4</v>
      </c>
      <c r="E4302" s="17" t="s">
        <v>14</v>
      </c>
    </row>
    <row r="4303" customFormat="false" ht="12.95" hidden="false" customHeight="true" outlineLevel="0" collapsed="false">
      <c r="B4303" s="14" t="s">
        <v>1609</v>
      </c>
      <c r="C4303" s="15" t="str">
        <f aca="false">IF(B4303=B4302,"",B4303)</f>
        <v>Royal St. George</v>
      </c>
      <c r="D4303" s="16" t="n">
        <f aca="false">IF(B4303=B4302,D4302+1,1)</f>
        <v>1</v>
      </c>
      <c r="E4303" s="17" t="s">
        <v>65</v>
      </c>
    </row>
    <row r="4304" customFormat="false" ht="12.95" hidden="false" customHeight="true" outlineLevel="0" collapsed="false">
      <c r="B4304" s="14" t="s">
        <v>1609</v>
      </c>
      <c r="C4304" s="15" t="str">
        <f aca="false">IF(B4304=B4303,"",B4304)</f>
        <v/>
      </c>
      <c r="D4304" s="16" t="n">
        <f aca="false">IF(B4304=B4303,D4303+1,1)</f>
        <v>2</v>
      </c>
      <c r="E4304" s="17" t="s">
        <v>311</v>
      </c>
    </row>
    <row r="4305" customFormat="false" ht="12.95" hidden="false" customHeight="true" outlineLevel="0" collapsed="false">
      <c r="B4305" s="14" t="s">
        <v>1609</v>
      </c>
      <c r="C4305" s="15" t="str">
        <f aca="false">IF(B4305=B4304,"",B4305)</f>
        <v/>
      </c>
      <c r="D4305" s="16" t="n">
        <f aca="false">IF(B4305=B4304,D4304+1,1)</f>
        <v>3</v>
      </c>
      <c r="E4305" s="17" t="s">
        <v>617</v>
      </c>
    </row>
    <row r="4306" customFormat="false" ht="12.95" hidden="false" customHeight="true" outlineLevel="0" collapsed="false">
      <c r="B4306" s="14" t="s">
        <v>1609</v>
      </c>
      <c r="C4306" s="15" t="str">
        <f aca="false">IF(B4306=B4305,"",B4306)</f>
        <v/>
      </c>
      <c r="D4306" s="16" t="n">
        <f aca="false">IF(B4306=B4305,D4305+1,1)</f>
        <v>4</v>
      </c>
      <c r="E4306" s="17" t="s">
        <v>445</v>
      </c>
    </row>
    <row r="4307" customFormat="false" ht="12.95" hidden="false" customHeight="true" outlineLevel="0" collapsed="false">
      <c r="B4307" s="14" t="s">
        <v>1609</v>
      </c>
      <c r="C4307" s="15" t="str">
        <f aca="false">IF(B4307=B4306,"",B4307)</f>
        <v/>
      </c>
      <c r="D4307" s="16" t="n">
        <f aca="false">IF(B4307=B4306,D4306+1,1)</f>
        <v>5</v>
      </c>
      <c r="E4307" s="17" t="s">
        <v>169</v>
      </c>
    </row>
    <row r="4308" customFormat="false" ht="12.95" hidden="false" customHeight="true" outlineLevel="0" collapsed="false">
      <c r="B4308" s="14" t="s">
        <v>1609</v>
      </c>
      <c r="C4308" s="15" t="str">
        <f aca="false">IF(B4308=B4307,"",B4308)</f>
        <v/>
      </c>
      <c r="D4308" s="16" t="n">
        <f aca="false">IF(B4308=B4307,D4307+1,1)</f>
        <v>6</v>
      </c>
      <c r="E4308" s="17" t="s">
        <v>343</v>
      </c>
    </row>
    <row r="4309" customFormat="false" ht="12.95" hidden="false" customHeight="true" outlineLevel="0" collapsed="false">
      <c r="B4309" s="14" t="s">
        <v>1610</v>
      </c>
      <c r="C4309" s="15" t="str">
        <f aca="false">IF(B4309=B4308,"",B4309)</f>
        <v>Royal St Georges 2011</v>
      </c>
      <c r="D4309" s="16" t="n">
        <f aca="false">IF(B4309=B4308,D4308+1,1)</f>
        <v>1</v>
      </c>
      <c r="E4309" s="17" t="s">
        <v>864</v>
      </c>
    </row>
    <row r="4310" customFormat="false" ht="12.95" hidden="false" customHeight="true" outlineLevel="0" collapsed="false">
      <c r="B4310" s="14" t="s">
        <v>1610</v>
      </c>
      <c r="C4310" s="15" t="str">
        <f aca="false">IF(B4310=B4309,"",B4310)</f>
        <v/>
      </c>
      <c r="D4310" s="16" t="n">
        <f aca="false">IF(B4310=B4309,D4309+1,1)</f>
        <v>2</v>
      </c>
      <c r="E4310" s="17" t="s">
        <v>865</v>
      </c>
    </row>
    <row r="4311" customFormat="false" ht="12.95" hidden="false" customHeight="true" outlineLevel="0" collapsed="false">
      <c r="B4311" s="14" t="s">
        <v>1610</v>
      </c>
      <c r="C4311" s="15" t="str">
        <f aca="false">IF(B4311=B4310,"",B4311)</f>
        <v/>
      </c>
      <c r="D4311" s="16" t="n">
        <f aca="false">IF(B4311=B4310,D4310+1,1)</f>
        <v>3</v>
      </c>
      <c r="E4311" s="17" t="s">
        <v>228</v>
      </c>
    </row>
    <row r="4312" customFormat="false" ht="12.95" hidden="false" customHeight="true" outlineLevel="0" collapsed="false">
      <c r="B4312" s="14" t="s">
        <v>1610</v>
      </c>
      <c r="C4312" s="15" t="str">
        <f aca="false">IF(B4312=B4311,"",B4312)</f>
        <v/>
      </c>
      <c r="D4312" s="16" t="n">
        <f aca="false">IF(B4312=B4311,D4311+1,1)</f>
        <v>4</v>
      </c>
      <c r="E4312" s="17" t="s">
        <v>905</v>
      </c>
    </row>
    <row r="4313" customFormat="false" ht="12.95" hidden="false" customHeight="true" outlineLevel="0" collapsed="false">
      <c r="B4313" s="14" t="s">
        <v>1610</v>
      </c>
      <c r="C4313" s="15" t="str">
        <f aca="false">IF(B4313=B4312,"",B4313)</f>
        <v/>
      </c>
      <c r="D4313" s="16" t="n">
        <f aca="false">IF(B4313=B4312,D4312+1,1)</f>
        <v>5</v>
      </c>
      <c r="E4313" s="17" t="s">
        <v>311</v>
      </c>
    </row>
    <row r="4314" customFormat="false" ht="12.95" hidden="false" customHeight="true" outlineLevel="0" collapsed="false">
      <c r="B4314" s="14" t="s">
        <v>1610</v>
      </c>
      <c r="C4314" s="15" t="str">
        <f aca="false">IF(B4314=B4313,"",B4314)</f>
        <v/>
      </c>
      <c r="D4314" s="16" t="n">
        <f aca="false">IF(B4314=B4313,D4313+1,1)</f>
        <v>6</v>
      </c>
      <c r="E4314" s="17" t="s">
        <v>169</v>
      </c>
    </row>
    <row r="4315" customFormat="false" ht="12.95" hidden="false" customHeight="true" outlineLevel="0" collapsed="false">
      <c r="B4315" s="14" t="s">
        <v>1610</v>
      </c>
      <c r="C4315" s="15" t="str">
        <f aca="false">IF(B4315=B4314,"",B4315)</f>
        <v/>
      </c>
      <c r="D4315" s="16" t="n">
        <f aca="false">IF(B4315=B4314,D4314+1,1)</f>
        <v>7</v>
      </c>
      <c r="E4315" s="17" t="s">
        <v>716</v>
      </c>
    </row>
    <row r="4316" customFormat="false" ht="12.95" hidden="false" customHeight="true" outlineLevel="0" collapsed="false">
      <c r="B4316" s="14" t="s">
        <v>1611</v>
      </c>
      <c r="C4316" s="15" t="str">
        <f aca="false">IF(B4316=B4308,"",B4316)</f>
        <v>Royal Troon</v>
      </c>
      <c r="D4316" s="16" t="n">
        <f aca="false">IF(B4316=B4308,D4308+1,1)</f>
        <v>1</v>
      </c>
      <c r="E4316" s="17" t="s">
        <v>50</v>
      </c>
    </row>
    <row r="4317" customFormat="false" ht="12.95" hidden="false" customHeight="true" outlineLevel="0" collapsed="false">
      <c r="B4317" s="14" t="s">
        <v>1611</v>
      </c>
      <c r="C4317" s="15" t="str">
        <f aca="false">IF(B4317=B4316,"",B4317)</f>
        <v/>
      </c>
      <c r="D4317" s="16" t="n">
        <f aca="false">IF(B4317=B4316,D4316+1,1)</f>
        <v>2</v>
      </c>
      <c r="E4317" s="17" t="s">
        <v>97</v>
      </c>
    </row>
    <row r="4318" customFormat="false" ht="12.95" hidden="false" customHeight="true" outlineLevel="0" collapsed="false">
      <c r="B4318" s="14" t="s">
        <v>1611</v>
      </c>
      <c r="C4318" s="15" t="str">
        <f aca="false">IF(B4318=B4317,"",B4318)</f>
        <v/>
      </c>
      <c r="D4318" s="16" t="n">
        <f aca="false">IF(B4318=B4317,D4317+1,1)</f>
        <v>3</v>
      </c>
      <c r="E4318" s="17" t="s">
        <v>22</v>
      </c>
    </row>
    <row r="4319" customFormat="false" ht="12.95" hidden="false" customHeight="true" outlineLevel="0" collapsed="false">
      <c r="B4319" s="14" t="s">
        <v>1611</v>
      </c>
      <c r="C4319" s="15" t="str">
        <f aca="false">IF(B4319=B4318,"",B4319)</f>
        <v/>
      </c>
      <c r="D4319" s="16" t="n">
        <f aca="false">IF(B4319=B4318,D4318+1,1)</f>
        <v>4</v>
      </c>
      <c r="E4319" s="17" t="s">
        <v>52</v>
      </c>
    </row>
    <row r="4320" customFormat="false" ht="12.95" hidden="false" customHeight="true" outlineLevel="0" collapsed="false">
      <c r="B4320" s="14" t="s">
        <v>1611</v>
      </c>
      <c r="C4320" s="15" t="str">
        <f aca="false">IF(B4320=B4319,"",B4320)</f>
        <v/>
      </c>
      <c r="D4320" s="16" t="n">
        <f aca="false">IF(B4320=B4319,D4319+1,1)</f>
        <v>5</v>
      </c>
      <c r="E4320" s="17" t="s">
        <v>608</v>
      </c>
    </row>
    <row r="4321" customFormat="false" ht="12.95" hidden="false" customHeight="true" outlineLevel="0" collapsed="false">
      <c r="B4321" s="14" t="s">
        <v>1612</v>
      </c>
      <c r="C4321" s="15" t="str">
        <f aca="false">IF(B4321=B4320,"",B4321)</f>
        <v>Royal Valley Ramses</v>
      </c>
      <c r="D4321" s="16" t="n">
        <f aca="false">IF(B4321=B4320,D4320+1,1)</f>
        <v>1</v>
      </c>
      <c r="E4321" s="17" t="s">
        <v>1613</v>
      </c>
    </row>
    <row r="4322" customFormat="false" ht="12.95" hidden="false" customHeight="true" outlineLevel="0" collapsed="false">
      <c r="B4322" s="14" t="s">
        <v>1612</v>
      </c>
      <c r="C4322" s="15" t="str">
        <f aca="false">IF(B4322=B4321,"",B4322)</f>
        <v/>
      </c>
      <c r="D4322" s="16" t="n">
        <f aca="false">IF(B4322=B4321,D4321+1,1)</f>
        <v>2</v>
      </c>
      <c r="E4322" s="17" t="s">
        <v>1614</v>
      </c>
    </row>
    <row r="4323" customFormat="false" ht="12.95" hidden="false" customHeight="true" outlineLevel="0" collapsed="false">
      <c r="B4323" s="14" t="s">
        <v>1615</v>
      </c>
      <c r="C4323" s="15" t="str">
        <f aca="false">IF(B4323=B4322,"",B4323)</f>
        <v>Rugged Cross</v>
      </c>
      <c r="D4323" s="16" t="n">
        <f aca="false">IF(B4323=B4322,D4322+1,1)</f>
        <v>1</v>
      </c>
      <c r="E4323" s="17" t="s">
        <v>24</v>
      </c>
    </row>
    <row r="4324" customFormat="false" ht="12.95" hidden="false" customHeight="true" outlineLevel="0" collapsed="false">
      <c r="B4324" s="14" t="s">
        <v>1616</v>
      </c>
      <c r="C4324" s="15" t="str">
        <f aca="false">IF(B4324=B4323,"",B4324)</f>
        <v>Rumble Town</v>
      </c>
      <c r="D4324" s="16" t="n">
        <f aca="false">IF(B4324=B4323,D4323+1,1)</f>
        <v>1</v>
      </c>
      <c r="E4324" s="17" t="s">
        <v>111</v>
      </c>
    </row>
    <row r="4325" customFormat="false" ht="12.95" hidden="false" customHeight="true" outlineLevel="0" collapsed="false">
      <c r="B4325" s="14" t="s">
        <v>1616</v>
      </c>
      <c r="C4325" s="15" t="str">
        <f aca="false">IF(B4325=B4324,"",B4325)</f>
        <v/>
      </c>
      <c r="D4325" s="16" t="n">
        <f aca="false">IF(B4325=B4324,D4324+1,1)</f>
        <v>2</v>
      </c>
      <c r="E4325" s="17" t="s">
        <v>200</v>
      </c>
    </row>
    <row r="4326" customFormat="false" ht="12.95" hidden="false" customHeight="true" outlineLevel="0" collapsed="false">
      <c r="B4326" s="14" t="s">
        <v>1616</v>
      </c>
      <c r="C4326" s="15" t="str">
        <f aca="false">IF(B4326=B4325,"",B4326)</f>
        <v/>
      </c>
      <c r="D4326" s="16" t="n">
        <f aca="false">IF(B4326=B4325,D4325+1,1)</f>
        <v>3</v>
      </c>
      <c r="E4326" s="17" t="s">
        <v>354</v>
      </c>
    </row>
    <row r="4327" customFormat="false" ht="12.95" hidden="false" customHeight="true" outlineLevel="0" collapsed="false">
      <c r="B4327" s="14" t="s">
        <v>1617</v>
      </c>
      <c r="C4327" s="15" t="str">
        <f aca="false">IF(B4327=B4326,"",B4327)</f>
        <v>Running Mouse</v>
      </c>
      <c r="D4327" s="16" t="n">
        <f aca="false">IF(B4327=B4326,D4326+1,1)</f>
        <v>1</v>
      </c>
      <c r="E4327" s="17" t="s">
        <v>61</v>
      </c>
    </row>
    <row r="4328" customFormat="false" ht="12.95" hidden="false" customHeight="true" outlineLevel="0" collapsed="false">
      <c r="B4328" s="14" t="s">
        <v>1617</v>
      </c>
      <c r="C4328" s="15" t="str">
        <f aca="false">IF(B4328=B4327,"",B4328)</f>
        <v/>
      </c>
      <c r="D4328" s="16" t="n">
        <f aca="false">IF(B4328=B4327,D4327+1,1)</f>
        <v>2</v>
      </c>
      <c r="E4328" s="17" t="s">
        <v>295</v>
      </c>
    </row>
    <row r="4329" customFormat="false" ht="12.95" hidden="false" customHeight="true" outlineLevel="0" collapsed="false">
      <c r="B4329" s="14" t="s">
        <v>1618</v>
      </c>
      <c r="C4329" s="15" t="str">
        <f aca="false">IF(B4329=B4328,"",B4329)</f>
        <v>Sage Hills</v>
      </c>
      <c r="D4329" s="16" t="n">
        <f aca="false">IF(B4329=B4328,D4328+1,1)</f>
        <v>1</v>
      </c>
      <c r="E4329" s="17" t="s">
        <v>61</v>
      </c>
    </row>
    <row r="4330" customFormat="false" ht="12.95" hidden="false" customHeight="true" outlineLevel="0" collapsed="false">
      <c r="B4330" s="14" t="s">
        <v>1618</v>
      </c>
      <c r="C4330" s="15" t="str">
        <f aca="false">IF(B4330=B4329,"",B4330)</f>
        <v/>
      </c>
      <c r="D4330" s="16" t="n">
        <f aca="false">IF(B4330=B4329,D4329+1,1)</f>
        <v>2</v>
      </c>
      <c r="E4330" s="17" t="s">
        <v>79</v>
      </c>
    </row>
    <row r="4331" customFormat="false" ht="12.95" hidden="false" customHeight="true" outlineLevel="0" collapsed="false">
      <c r="B4331" s="14" t="s">
        <v>1618</v>
      </c>
      <c r="C4331" s="15" t="str">
        <f aca="false">IF(B4331=B4330,"",B4331)</f>
        <v/>
      </c>
      <c r="D4331" s="16" t="n">
        <f aca="false">IF(B4331=B4330,D4330+1,1)</f>
        <v>3</v>
      </c>
      <c r="E4331" s="17" t="s">
        <v>223</v>
      </c>
    </row>
    <row r="4332" customFormat="false" ht="12.95" hidden="false" customHeight="true" outlineLevel="0" collapsed="false">
      <c r="B4332" s="14" t="s">
        <v>1618</v>
      </c>
      <c r="C4332" s="15" t="str">
        <f aca="false">IF(B4332=B4331,"",B4332)</f>
        <v/>
      </c>
      <c r="D4332" s="16" t="n">
        <f aca="false">IF(B4332=B4331,D4331+1,1)</f>
        <v>4</v>
      </c>
      <c r="E4332" s="17" t="s">
        <v>186</v>
      </c>
    </row>
    <row r="4333" customFormat="false" ht="12.95" hidden="false" customHeight="true" outlineLevel="0" collapsed="false">
      <c r="B4333" s="14" t="s">
        <v>1618</v>
      </c>
      <c r="C4333" s="15" t="str">
        <f aca="false">IF(B4333=B4332,"",B4333)</f>
        <v/>
      </c>
      <c r="D4333" s="16" t="n">
        <f aca="false">IF(B4333=B4332,D4332+1,1)</f>
        <v>5</v>
      </c>
      <c r="E4333" s="17" t="s">
        <v>87</v>
      </c>
    </row>
    <row r="4334" customFormat="false" ht="12.95" hidden="false" customHeight="true" outlineLevel="0" collapsed="false">
      <c r="B4334" s="14" t="s">
        <v>1618</v>
      </c>
      <c r="C4334" s="15" t="str">
        <f aca="false">IF(B4334=B4333,"",B4334)</f>
        <v/>
      </c>
      <c r="D4334" s="16" t="n">
        <f aca="false">IF(B4334=B4333,D4333+1,1)</f>
        <v>6</v>
      </c>
      <c r="E4334" s="17" t="s">
        <v>351</v>
      </c>
    </row>
    <row r="4335" customFormat="false" ht="12.95" hidden="false" customHeight="true" outlineLevel="0" collapsed="false">
      <c r="B4335" s="14" t="s">
        <v>1618</v>
      </c>
      <c r="C4335" s="15" t="str">
        <f aca="false">IF(B4335=B4334,"",B4335)</f>
        <v/>
      </c>
      <c r="D4335" s="16" t="n">
        <f aca="false">IF(B4335=B4334,D4334+1,1)</f>
        <v>7</v>
      </c>
      <c r="E4335" s="17" t="s">
        <v>352</v>
      </c>
    </row>
    <row r="4336" customFormat="false" ht="12.95" hidden="false" customHeight="true" outlineLevel="0" collapsed="false">
      <c r="B4336" s="14" t="s">
        <v>1619</v>
      </c>
      <c r="C4336" s="15" t="str">
        <f aca="false">IF(B4336=B4335,"",B4336)</f>
        <v>Sage Meadows</v>
      </c>
      <c r="D4336" s="16" t="n">
        <f aca="false">IF(B4336=B4335,D4335+1,1)</f>
        <v>1</v>
      </c>
      <c r="E4336" s="17" t="s">
        <v>61</v>
      </c>
    </row>
    <row r="4337" customFormat="false" ht="12.95" hidden="false" customHeight="true" outlineLevel="0" collapsed="false">
      <c r="B4337" s="14" t="s">
        <v>1619</v>
      </c>
      <c r="C4337" s="15" t="str">
        <f aca="false">IF(B4337=B4336,"",B4337)</f>
        <v/>
      </c>
      <c r="D4337" s="16" t="n">
        <f aca="false">IF(B4337=B4336,D4336+1,1)</f>
        <v>2</v>
      </c>
      <c r="E4337" s="17" t="s">
        <v>93</v>
      </c>
    </row>
    <row r="4338" customFormat="false" ht="12.95" hidden="false" customHeight="true" outlineLevel="0" collapsed="false">
      <c r="B4338" s="14" t="s">
        <v>1619</v>
      </c>
      <c r="C4338" s="15" t="str">
        <f aca="false">IF(B4338=B4337,"",B4338)</f>
        <v/>
      </c>
      <c r="D4338" s="16" t="n">
        <f aca="false">IF(B4338=B4337,D4337+1,1)</f>
        <v>3</v>
      </c>
      <c r="E4338" s="17" t="s">
        <v>41</v>
      </c>
    </row>
    <row r="4339" customFormat="false" ht="12.95" hidden="false" customHeight="true" outlineLevel="0" collapsed="false">
      <c r="B4339" s="14" t="s">
        <v>1620</v>
      </c>
      <c r="C4339" s="15" t="str">
        <f aca="false">IF(B4339=B4338,"",B4339)</f>
        <v>Sagebrush</v>
      </c>
      <c r="D4339" s="16" t="n">
        <f aca="false">IF(B4339=B4338,D4338+1,1)</f>
        <v>1</v>
      </c>
      <c r="E4339" s="17" t="s">
        <v>21</v>
      </c>
    </row>
    <row r="4340" customFormat="false" ht="12.95" hidden="false" customHeight="true" outlineLevel="0" collapsed="false">
      <c r="B4340" s="14" t="s">
        <v>1620</v>
      </c>
      <c r="C4340" s="15" t="str">
        <f aca="false">IF(B4340=B4339,"",B4340)</f>
        <v/>
      </c>
      <c r="D4340" s="16" t="n">
        <f aca="false">IF(B4340=B4339,D4339+1,1)</f>
        <v>2</v>
      </c>
      <c r="E4340" s="17" t="s">
        <v>24</v>
      </c>
    </row>
    <row r="4341" customFormat="false" ht="12.95" hidden="false" customHeight="true" outlineLevel="0" collapsed="false">
      <c r="B4341" s="14" t="s">
        <v>1620</v>
      </c>
      <c r="C4341" s="15" t="str">
        <f aca="false">IF(B4341=B4340,"",B4341)</f>
        <v/>
      </c>
      <c r="D4341" s="16" t="n">
        <f aca="false">IF(B4341=B4340,D4340+1,1)</f>
        <v>3</v>
      </c>
      <c r="E4341" s="17" t="s">
        <v>1621</v>
      </c>
    </row>
    <row r="4342" customFormat="false" ht="12.95" hidden="false" customHeight="true" outlineLevel="0" collapsed="false">
      <c r="B4342" s="14" t="s">
        <v>1622</v>
      </c>
      <c r="C4342" s="15" t="str">
        <f aca="false">IF(B4342=B4341,"",B4342)</f>
        <v>Saint George</v>
      </c>
      <c r="D4342" s="16" t="n">
        <f aca="false">IF(B4342=B4341,D4341+1,1)</f>
        <v>1</v>
      </c>
      <c r="E4342" s="17" t="s">
        <v>182</v>
      </c>
    </row>
    <row r="4343" customFormat="false" ht="12.95" hidden="false" customHeight="true" outlineLevel="0" collapsed="false">
      <c r="B4343" s="14" t="s">
        <v>1622</v>
      </c>
      <c r="C4343" s="15" t="str">
        <f aca="false">IF(B4343=B4342,"",B4343)</f>
        <v/>
      </c>
      <c r="D4343" s="16" t="n">
        <f aca="false">IF(B4343=B4342,D4342+1,1)</f>
        <v>2</v>
      </c>
      <c r="E4343" s="17" t="s">
        <v>20</v>
      </c>
    </row>
    <row r="4344" customFormat="false" ht="12.95" hidden="false" customHeight="true" outlineLevel="0" collapsed="false">
      <c r="B4344" s="14" t="s">
        <v>1622</v>
      </c>
      <c r="C4344" s="15" t="str">
        <f aca="false">IF(B4344=B4343,"",B4344)</f>
        <v/>
      </c>
      <c r="D4344" s="16" t="n">
        <f aca="false">IF(B4344=B4343,D4343+1,1)</f>
        <v>3</v>
      </c>
      <c r="E4344" s="17" t="s">
        <v>28</v>
      </c>
    </row>
    <row r="4345" customFormat="false" ht="12.95" hidden="false" customHeight="true" outlineLevel="0" collapsed="false">
      <c r="B4345" s="14" t="s">
        <v>1622</v>
      </c>
      <c r="C4345" s="15" t="str">
        <f aca="false">IF(B4345=B4344,"",B4345)</f>
        <v/>
      </c>
      <c r="D4345" s="16" t="n">
        <f aca="false">IF(B4345=B4344,D4344+1,1)</f>
        <v>4</v>
      </c>
      <c r="E4345" s="17" t="s">
        <v>52</v>
      </c>
    </row>
    <row r="4346" customFormat="false" ht="12.95" hidden="false" customHeight="true" outlineLevel="0" collapsed="false">
      <c r="B4346" s="14" t="s">
        <v>1622</v>
      </c>
      <c r="C4346" s="15" t="str">
        <f aca="false">IF(B4346=B4345,"",B4346)</f>
        <v/>
      </c>
      <c r="D4346" s="16" t="n">
        <f aca="false">IF(B4346=B4345,D4345+1,1)</f>
        <v>5</v>
      </c>
      <c r="E4346" s="17" t="s">
        <v>41</v>
      </c>
    </row>
    <row r="4347" customFormat="false" ht="12.95" hidden="false" customHeight="true" outlineLevel="0" collapsed="false">
      <c r="B4347" s="14" t="s">
        <v>1623</v>
      </c>
      <c r="C4347" s="15" t="str">
        <f aca="false">IF(B4347=B4346,"",B4347)</f>
        <v>Salem Country Club</v>
      </c>
      <c r="D4347" s="16" t="n">
        <f aca="false">IF(B4347=B4346,D4346+1,1)</f>
        <v>1</v>
      </c>
      <c r="E4347" s="17" t="s">
        <v>61</v>
      </c>
    </row>
    <row r="4348" customFormat="false" ht="12.95" hidden="false" customHeight="true" outlineLevel="0" collapsed="false">
      <c r="B4348" s="14" t="s">
        <v>1623</v>
      </c>
      <c r="C4348" s="15" t="str">
        <f aca="false">IF(B4348=B4347,"",B4348)</f>
        <v/>
      </c>
      <c r="D4348" s="16" t="n">
        <f aca="false">IF(B4348=B4347,D4347+1,1)</f>
        <v>2</v>
      </c>
      <c r="E4348" s="17" t="s">
        <v>66</v>
      </c>
    </row>
    <row r="4349" customFormat="false" ht="12.95" hidden="false" customHeight="true" outlineLevel="0" collapsed="false">
      <c r="B4349" s="14" t="s">
        <v>1623</v>
      </c>
      <c r="C4349" s="15" t="str">
        <f aca="false">IF(B4349=B4348,"",B4349)</f>
        <v/>
      </c>
      <c r="D4349" s="16" t="n">
        <f aca="false">IF(B4349=B4348,D4348+1,1)</f>
        <v>3</v>
      </c>
      <c r="E4349" s="17" t="s">
        <v>37</v>
      </c>
    </row>
    <row r="4350" customFormat="false" ht="12.95" hidden="false" customHeight="true" outlineLevel="0" collapsed="false">
      <c r="B4350" s="14" t="s">
        <v>1624</v>
      </c>
      <c r="C4350" s="15" t="str">
        <f aca="false">IF(B4350=B4349,"",B4350)</f>
        <v>Salem Village GC</v>
      </c>
      <c r="D4350" s="16" t="n">
        <f aca="false">IF(B4350=B4349,D4349+1,1)</f>
        <v>1</v>
      </c>
      <c r="E4350" s="17" t="s">
        <v>61</v>
      </c>
    </row>
    <row r="4351" customFormat="false" ht="12.95" hidden="false" customHeight="true" outlineLevel="0" collapsed="false">
      <c r="B4351" s="14" t="s">
        <v>1624</v>
      </c>
      <c r="C4351" s="15" t="str">
        <f aca="false">IF(B4351=B4350,"",B4351)</f>
        <v/>
      </c>
      <c r="D4351" s="16" t="n">
        <f aca="false">IF(B4351=B4350,D4350+1,1)</f>
        <v>2</v>
      </c>
      <c r="E4351" s="17" t="s">
        <v>66</v>
      </c>
    </row>
    <row r="4352" customFormat="false" ht="12.95" hidden="false" customHeight="true" outlineLevel="0" collapsed="false">
      <c r="B4352" s="14" t="s">
        <v>1624</v>
      </c>
      <c r="C4352" s="15" t="str">
        <f aca="false">IF(B4352=B4351,"",B4352)</f>
        <v/>
      </c>
      <c r="D4352" s="16" t="n">
        <f aca="false">IF(B4352=B4351,D4351+1,1)</f>
        <v>3</v>
      </c>
      <c r="E4352" s="17" t="s">
        <v>37</v>
      </c>
    </row>
    <row r="4353" customFormat="false" ht="12.95" hidden="false" customHeight="true" outlineLevel="0" collapsed="false">
      <c r="B4353" s="14" t="s">
        <v>1625</v>
      </c>
      <c r="C4353" s="15" t="str">
        <f aca="false">IF(B4353=B4352,"",B4353)</f>
        <v>Sammamish Hills GC</v>
      </c>
      <c r="D4353" s="16" t="n">
        <f aca="false">IF(B4353=B4352,D4352+1,1)</f>
        <v>1</v>
      </c>
      <c r="E4353" s="17" t="s">
        <v>66</v>
      </c>
    </row>
    <row r="4354" customFormat="false" ht="12.95" hidden="false" customHeight="true" outlineLevel="0" collapsed="false">
      <c r="B4354" s="14" t="s">
        <v>1625</v>
      </c>
      <c r="C4354" s="15" t="str">
        <f aca="false">IF(B4354=B4353,"",B4354)</f>
        <v/>
      </c>
      <c r="D4354" s="16" t="n">
        <f aca="false">IF(B4354=B4353,D4353+1,1)</f>
        <v>2</v>
      </c>
      <c r="E4354" s="17" t="s">
        <v>37</v>
      </c>
    </row>
    <row r="4355" customFormat="false" ht="12.95" hidden="false" customHeight="true" outlineLevel="0" collapsed="false">
      <c r="B4355" s="14" t="s">
        <v>1626</v>
      </c>
      <c r="C4355" s="15" t="str">
        <f aca="false">IF(B4355=B4354,"",B4355)</f>
        <v>Sanctuary 1</v>
      </c>
      <c r="D4355" s="16" t="n">
        <f aca="false">IF(B4355=B4354,D4354+1,1)</f>
        <v>1</v>
      </c>
      <c r="E4355" s="17" t="s">
        <v>11</v>
      </c>
    </row>
    <row r="4356" customFormat="false" ht="12.95" hidden="false" customHeight="true" outlineLevel="0" collapsed="false">
      <c r="B4356" s="14" t="s">
        <v>1626</v>
      </c>
      <c r="C4356" s="15" t="str">
        <f aca="false">IF(B4356=B4355,"",B4356)</f>
        <v/>
      </c>
      <c r="D4356" s="16" t="n">
        <f aca="false">IF(B4356=B4355,D4355+1,1)</f>
        <v>2</v>
      </c>
      <c r="E4356" s="17" t="s">
        <v>61</v>
      </c>
    </row>
    <row r="4357" customFormat="false" ht="12.95" hidden="false" customHeight="true" outlineLevel="0" collapsed="false">
      <c r="B4357" s="14" t="s">
        <v>1626</v>
      </c>
      <c r="C4357" s="15" t="str">
        <f aca="false">IF(B4357=B4356,"",B4357)</f>
        <v/>
      </c>
      <c r="D4357" s="16" t="n">
        <f aca="false">IF(B4357=B4356,D4356+1,1)</f>
        <v>3</v>
      </c>
      <c r="E4357" s="17" t="s">
        <v>267</v>
      </c>
    </row>
    <row r="4358" customFormat="false" ht="12.95" hidden="false" customHeight="true" outlineLevel="0" collapsed="false">
      <c r="B4358" s="14" t="s">
        <v>1626</v>
      </c>
      <c r="C4358" s="15" t="str">
        <f aca="false">IF(B4358=B4357,"",B4358)</f>
        <v/>
      </c>
      <c r="D4358" s="16" t="n">
        <f aca="false">IF(B4358=B4357,D4357+1,1)</f>
        <v>4</v>
      </c>
      <c r="E4358" s="17" t="s">
        <v>144</v>
      </c>
    </row>
    <row r="4359" customFormat="false" ht="12.95" hidden="false" customHeight="true" outlineLevel="0" collapsed="false">
      <c r="B4359" s="14" t="s">
        <v>1626</v>
      </c>
      <c r="C4359" s="15" t="str">
        <f aca="false">IF(B4359=B4358,"",B4359)</f>
        <v/>
      </c>
      <c r="D4359" s="16" t="n">
        <f aca="false">IF(B4359=B4358,D4358+1,1)</f>
        <v>5</v>
      </c>
      <c r="E4359" s="17" t="s">
        <v>66</v>
      </c>
    </row>
    <row r="4360" customFormat="false" ht="12.95" hidden="false" customHeight="true" outlineLevel="0" collapsed="false">
      <c r="B4360" s="14" t="s">
        <v>1627</v>
      </c>
      <c r="C4360" s="15" t="str">
        <f aca="false">IF(B4360=B4359,"",B4360)</f>
        <v>Sandkickers Desert Challange</v>
      </c>
      <c r="D4360" s="16" t="n">
        <f aca="false">IF(B4360=B4359,D4359+1,1)</f>
        <v>1</v>
      </c>
      <c r="E4360" s="17" t="s">
        <v>11</v>
      </c>
    </row>
    <row r="4361" customFormat="false" ht="12.95" hidden="false" customHeight="true" outlineLevel="0" collapsed="false">
      <c r="B4361" s="14" t="s">
        <v>1627</v>
      </c>
      <c r="C4361" s="15" t="str">
        <f aca="false">IF(B4361=B4360,"",B4361)</f>
        <v/>
      </c>
      <c r="D4361" s="16" t="n">
        <f aca="false">IF(B4361=B4360,D4360+1,1)</f>
        <v>2</v>
      </c>
      <c r="E4361" s="17" t="s">
        <v>21</v>
      </c>
    </row>
    <row r="4362" customFormat="false" ht="12.95" hidden="false" customHeight="true" outlineLevel="0" collapsed="false">
      <c r="B4362" s="14" t="s">
        <v>1628</v>
      </c>
      <c r="C4362" s="15" t="str">
        <f aca="false">IF(B4362=B4361,"",B4362)</f>
        <v>Sandlewood Ladder Club</v>
      </c>
      <c r="D4362" s="16" t="n">
        <f aca="false">IF(B4362=B4361,D4361+1,1)</f>
        <v>1</v>
      </c>
      <c r="E4362" s="17" t="s">
        <v>400</v>
      </c>
    </row>
    <row r="4363" customFormat="false" ht="12.95" hidden="false" customHeight="true" outlineLevel="0" collapsed="false">
      <c r="B4363" s="14" t="s">
        <v>1628</v>
      </c>
      <c r="C4363" s="15" t="str">
        <f aca="false">IF(B4363=B4362,"",B4363)</f>
        <v/>
      </c>
      <c r="D4363" s="16" t="n">
        <f aca="false">IF(B4363=B4362,D4362+1,1)</f>
        <v>2</v>
      </c>
      <c r="E4363" s="17" t="s">
        <v>1629</v>
      </c>
    </row>
    <row r="4364" customFormat="false" ht="12.95" hidden="false" customHeight="true" outlineLevel="0" collapsed="false">
      <c r="B4364" s="14" t="s">
        <v>1628</v>
      </c>
      <c r="C4364" s="15" t="str">
        <f aca="false">IF(B4364=B4363,"",B4364)</f>
        <v/>
      </c>
      <c r="D4364" s="16" t="n">
        <f aca="false">IF(B4364=B4363,D4363+1,1)</f>
        <v>3</v>
      </c>
      <c r="E4364" s="17" t="s">
        <v>562</v>
      </c>
    </row>
    <row r="4365" customFormat="false" ht="12.95" hidden="false" customHeight="true" outlineLevel="0" collapsed="false">
      <c r="B4365" s="14" t="s">
        <v>1628</v>
      </c>
      <c r="C4365" s="15" t="str">
        <f aca="false">IF(B4365=B4364,"",B4365)</f>
        <v/>
      </c>
      <c r="D4365" s="16" t="n">
        <f aca="false">IF(B4365=B4364,D4364+1,1)</f>
        <v>4</v>
      </c>
      <c r="E4365" s="17" t="s">
        <v>1352</v>
      </c>
    </row>
    <row r="4366" customFormat="false" ht="12.95" hidden="false" customHeight="true" outlineLevel="0" collapsed="false">
      <c r="B4366" s="14" t="s">
        <v>1628</v>
      </c>
      <c r="C4366" s="15" t="str">
        <f aca="false">IF(B4366=B4365,"",B4366)</f>
        <v/>
      </c>
      <c r="D4366" s="16" t="n">
        <f aca="false">IF(B4366=B4365,D4365+1,1)</f>
        <v>5</v>
      </c>
      <c r="E4366" s="17" t="s">
        <v>1487</v>
      </c>
    </row>
    <row r="4367" customFormat="false" ht="12.95" hidden="false" customHeight="true" outlineLevel="0" collapsed="false">
      <c r="B4367" s="14" t="s">
        <v>1630</v>
      </c>
      <c r="C4367" s="15" t="str">
        <f aca="false">IF(B4367=B4366,"",B4367)</f>
        <v>Sandy Pines</v>
      </c>
      <c r="D4367" s="16" t="n">
        <f aca="false">IF(B4367=B4366,D4366+1,1)</f>
        <v>1</v>
      </c>
      <c r="E4367" s="17" t="s">
        <v>20</v>
      </c>
    </row>
    <row r="4368" customFormat="false" ht="12.95" hidden="false" customHeight="true" outlineLevel="0" collapsed="false">
      <c r="B4368" s="14" t="s">
        <v>1630</v>
      </c>
      <c r="C4368" s="15" t="str">
        <f aca="false">IF(B4368=B4367,"",B4368)</f>
        <v/>
      </c>
      <c r="D4368" s="16" t="n">
        <f aca="false">IF(B4368=B4367,D4367+1,1)</f>
        <v>2</v>
      </c>
      <c r="E4368" s="17" t="s">
        <v>508</v>
      </c>
    </row>
    <row r="4369" customFormat="false" ht="12.95" hidden="false" customHeight="true" outlineLevel="0" collapsed="false">
      <c r="B4369" s="14" t="s">
        <v>1630</v>
      </c>
      <c r="C4369" s="15" t="str">
        <f aca="false">IF(B4369=B4368,"",B4369)</f>
        <v/>
      </c>
      <c r="D4369" s="16" t="n">
        <f aca="false">IF(B4369=B4368,D4368+1,1)</f>
        <v>3</v>
      </c>
      <c r="E4369" s="17" t="s">
        <v>445</v>
      </c>
    </row>
    <row r="4370" customFormat="false" ht="12.95" hidden="false" customHeight="true" outlineLevel="0" collapsed="false">
      <c r="B4370" s="14" t="s">
        <v>1630</v>
      </c>
      <c r="C4370" s="15" t="str">
        <f aca="false">IF(B4370=B4369,"",B4370)</f>
        <v/>
      </c>
      <c r="D4370" s="16" t="n">
        <f aca="false">IF(B4370=B4369,D4369+1,1)</f>
        <v>4</v>
      </c>
      <c r="E4370" s="17" t="s">
        <v>37</v>
      </c>
    </row>
    <row r="4371" customFormat="false" ht="12.95" hidden="false" customHeight="true" outlineLevel="0" collapsed="false">
      <c r="B4371" s="14" t="s">
        <v>1631</v>
      </c>
      <c r="C4371" s="15" t="str">
        <f aca="false">IF(B4371=B4370,"",B4371)</f>
        <v>Sanford GC</v>
      </c>
      <c r="D4371" s="16" t="n">
        <f aca="false">IF(B4371=B4370,D4370+1,1)</f>
        <v>1</v>
      </c>
      <c r="E4371" s="17" t="s">
        <v>68</v>
      </c>
    </row>
    <row r="4372" customFormat="false" ht="12.95" hidden="false" customHeight="true" outlineLevel="0" collapsed="false">
      <c r="B4372" s="14" t="s">
        <v>1631</v>
      </c>
      <c r="C4372" s="15" t="str">
        <f aca="false">IF(B4372=B4371,"",B4372)</f>
        <v/>
      </c>
      <c r="D4372" s="16" t="n">
        <f aca="false">IF(B4372=B4371,D4371+1,1)</f>
        <v>2</v>
      </c>
      <c r="E4372" s="17" t="s">
        <v>72</v>
      </c>
    </row>
    <row r="4373" customFormat="false" ht="12.95" hidden="false" customHeight="true" outlineLevel="0" collapsed="false">
      <c r="B4373" s="14" t="s">
        <v>1632</v>
      </c>
      <c r="C4373" s="15" t="str">
        <f aca="false">IF(B4373=B4372,"",B4373)</f>
        <v>Sarahs Big Time</v>
      </c>
      <c r="D4373" s="16" t="n">
        <f aca="false">IF(B4373=B4372,D4372+1,1)</f>
        <v>1</v>
      </c>
      <c r="E4373" s="17" t="s">
        <v>842</v>
      </c>
    </row>
    <row r="4374" customFormat="false" ht="12.95" hidden="false" customHeight="true" outlineLevel="0" collapsed="false">
      <c r="B4374" s="14" t="s">
        <v>1632</v>
      </c>
      <c r="C4374" s="15" t="str">
        <f aca="false">IF(B4374=B4373,"",B4374)</f>
        <v/>
      </c>
      <c r="D4374" s="16" t="n">
        <f aca="false">IF(B4374=B4373,D4373+1,1)</f>
        <v>2</v>
      </c>
      <c r="E4374" s="17" t="s">
        <v>844</v>
      </c>
    </row>
    <row r="4375" customFormat="false" ht="12.95" hidden="false" customHeight="true" outlineLevel="0" collapsed="false">
      <c r="B4375" s="14" t="s">
        <v>1632</v>
      </c>
      <c r="C4375" s="15" t="str">
        <f aca="false">IF(B4375=B4374,"",B4375)</f>
        <v/>
      </c>
      <c r="D4375" s="16" t="n">
        <f aca="false">IF(B4375=B4374,D4374+1,1)</f>
        <v>3</v>
      </c>
      <c r="E4375" s="17" t="s">
        <v>845</v>
      </c>
    </row>
    <row r="4376" customFormat="false" ht="12.95" hidden="false" customHeight="true" outlineLevel="0" collapsed="false">
      <c r="B4376" s="14" t="s">
        <v>1633</v>
      </c>
      <c r="C4376" s="15" t="str">
        <f aca="false">IF(B4376=B4375,"",B4376)</f>
        <v>Sasquatch Canyon 2000</v>
      </c>
      <c r="D4376" s="16" t="n">
        <f aca="false">IF(B4376=B4375,D4375+1,1)</f>
        <v>1</v>
      </c>
      <c r="E4376" s="17" t="s">
        <v>857</v>
      </c>
    </row>
    <row r="4377" customFormat="false" ht="12.95" hidden="false" customHeight="true" outlineLevel="0" collapsed="false">
      <c r="B4377" s="14" t="s">
        <v>1634</v>
      </c>
      <c r="C4377" s="15" t="str">
        <f aca="false">IF(B4377=B4376,"",B4377)</f>
        <v>Sausage Links - Version 2</v>
      </c>
      <c r="D4377" s="16" t="n">
        <f aca="false">IF(B4377=B4376,D4376+1,1)</f>
        <v>1</v>
      </c>
      <c r="E4377" s="17" t="s">
        <v>61</v>
      </c>
    </row>
    <row r="4378" customFormat="false" ht="12.95" hidden="false" customHeight="true" outlineLevel="0" collapsed="false">
      <c r="B4378" s="14" t="s">
        <v>1634</v>
      </c>
      <c r="C4378" s="15" t="str">
        <f aca="false">IF(B4378=B4377,"",B4378)</f>
        <v/>
      </c>
      <c r="D4378" s="16" t="n">
        <f aca="false">IF(B4378=B4377,D4377+1,1)</f>
        <v>2</v>
      </c>
      <c r="E4378" s="17" t="s">
        <v>1635</v>
      </c>
    </row>
    <row r="4379" customFormat="false" ht="12.95" hidden="false" customHeight="true" outlineLevel="0" collapsed="false">
      <c r="B4379" s="14" t="s">
        <v>1634</v>
      </c>
      <c r="C4379" s="15" t="str">
        <f aca="false">IF(B4379=B4378,"",B4379)</f>
        <v/>
      </c>
      <c r="D4379" s="16" t="n">
        <f aca="false">IF(B4379=B4378,D4378+1,1)</f>
        <v>3</v>
      </c>
      <c r="E4379" s="17" t="s">
        <v>1636</v>
      </c>
    </row>
    <row r="4380" customFormat="false" ht="12.95" hidden="false" customHeight="true" outlineLevel="0" collapsed="false">
      <c r="B4380" s="14" t="s">
        <v>1634</v>
      </c>
      <c r="C4380" s="15" t="str">
        <f aca="false">IF(B4380=B4379,"",B4380)</f>
        <v/>
      </c>
      <c r="D4380" s="16" t="n">
        <f aca="false">IF(B4380=B4379,D4379+1,1)</f>
        <v>4</v>
      </c>
      <c r="E4380" s="17" t="s">
        <v>1637</v>
      </c>
    </row>
    <row r="4381" customFormat="false" ht="12.95" hidden="false" customHeight="true" outlineLevel="0" collapsed="false">
      <c r="B4381" s="14" t="s">
        <v>1634</v>
      </c>
      <c r="C4381" s="15" t="str">
        <f aca="false">IF(B4381=B4380,"",B4381)</f>
        <v/>
      </c>
      <c r="D4381" s="16" t="n">
        <f aca="false">IF(B4381=B4380,D4380+1,1)</f>
        <v>5</v>
      </c>
      <c r="E4381" s="17" t="s">
        <v>358</v>
      </c>
    </row>
    <row r="4382" customFormat="false" ht="12.95" hidden="false" customHeight="true" outlineLevel="0" collapsed="false">
      <c r="B4382" s="14" t="s">
        <v>1638</v>
      </c>
      <c r="C4382" s="15" t="str">
        <f aca="false">IF(B4382=B4381,"",B4382)</f>
        <v>Sawtooth C.C.</v>
      </c>
      <c r="D4382" s="16" t="n">
        <f aca="false">IF(B4382=B4381,D4381+1,1)</f>
        <v>1</v>
      </c>
      <c r="E4382" s="17" t="s">
        <v>62</v>
      </c>
    </row>
    <row r="4383" customFormat="false" ht="12.95" hidden="false" customHeight="true" outlineLevel="0" collapsed="false">
      <c r="B4383" s="14" t="s">
        <v>1639</v>
      </c>
      <c r="C4383" s="15" t="str">
        <f aca="false">IF(B4383=B4382,"",B4383)</f>
        <v>Saxe Gotha GC</v>
      </c>
      <c r="D4383" s="16" t="n">
        <f aca="false">IF(B4383=B4382,D4382+1,1)</f>
        <v>1</v>
      </c>
      <c r="E4383" s="17" t="s">
        <v>15</v>
      </c>
    </row>
    <row r="4384" customFormat="false" ht="12.95" hidden="false" customHeight="true" outlineLevel="0" collapsed="false">
      <c r="B4384" s="14" t="s">
        <v>1640</v>
      </c>
      <c r="C4384" s="15" t="str">
        <f aca="false">IF(B4384=B4383,"",B4384)</f>
        <v>Schuberts Bay Golf Club</v>
      </c>
      <c r="D4384" s="16" t="n">
        <f aca="false">IF(B4384=B4383,D4383+1,1)</f>
        <v>1</v>
      </c>
      <c r="E4384" s="17" t="s">
        <v>1138</v>
      </c>
    </row>
    <row r="4385" customFormat="false" ht="12.95" hidden="false" customHeight="true" outlineLevel="0" collapsed="false">
      <c r="B4385" s="14" t="s">
        <v>1640</v>
      </c>
      <c r="C4385" s="15" t="str">
        <f aca="false">IF(B4385=B4384,"",B4385)</f>
        <v/>
      </c>
      <c r="D4385" s="16" t="n">
        <f aca="false">IF(B4385=B4384,D4384+1,1)</f>
        <v>2</v>
      </c>
      <c r="E4385" s="17" t="s">
        <v>97</v>
      </c>
    </row>
    <row r="4386" customFormat="false" ht="12.95" hidden="false" customHeight="true" outlineLevel="0" collapsed="false">
      <c r="B4386" s="14" t="s">
        <v>1640</v>
      </c>
      <c r="C4386" s="15" t="str">
        <f aca="false">IF(B4386=B4385,"",B4386)</f>
        <v/>
      </c>
      <c r="D4386" s="16" t="n">
        <f aca="false">IF(B4386=B4385,D4385+1,1)</f>
        <v>3</v>
      </c>
      <c r="E4386" s="17" t="s">
        <v>8</v>
      </c>
    </row>
    <row r="4387" customFormat="false" ht="12.95" hidden="false" customHeight="true" outlineLevel="0" collapsed="false">
      <c r="B4387" s="14" t="s">
        <v>1640</v>
      </c>
      <c r="C4387" s="15" t="str">
        <f aca="false">IF(B4387=B4386,"",B4387)</f>
        <v/>
      </c>
      <c r="D4387" s="16" t="n">
        <f aca="false">IF(B4387=B4386,D4386+1,1)</f>
        <v>4</v>
      </c>
      <c r="E4387" s="17" t="s">
        <v>311</v>
      </c>
    </row>
    <row r="4388" customFormat="false" ht="12.95" hidden="false" customHeight="true" outlineLevel="0" collapsed="false">
      <c r="B4388" s="14" t="s">
        <v>1641</v>
      </c>
      <c r="C4388" s="15" t="str">
        <f aca="false">IF(B4388=B4387,"",B4388)</f>
        <v>Scots Gayle</v>
      </c>
      <c r="D4388" s="16" t="n">
        <f aca="false">IF(B4388=B4387,D4387+1,1)</f>
        <v>1</v>
      </c>
      <c r="E4388" s="17" t="s">
        <v>66</v>
      </c>
    </row>
    <row r="4389" customFormat="false" ht="12.95" hidden="false" customHeight="true" outlineLevel="0" collapsed="false">
      <c r="B4389" s="14" t="s">
        <v>1641</v>
      </c>
      <c r="C4389" s="15" t="str">
        <f aca="false">IF(B4389=B4388,"",B4389)</f>
        <v/>
      </c>
      <c r="D4389" s="16" t="n">
        <f aca="false">IF(B4389=B4388,D4388+1,1)</f>
        <v>2</v>
      </c>
      <c r="E4389" s="17" t="s">
        <v>15</v>
      </c>
    </row>
    <row r="4390" customFormat="false" ht="12.95" hidden="false" customHeight="true" outlineLevel="0" collapsed="false">
      <c r="B4390" s="14" t="s">
        <v>1641</v>
      </c>
      <c r="C4390" s="15" t="str">
        <f aca="false">IF(B4390=B4389,"",B4390)</f>
        <v/>
      </c>
      <c r="D4390" s="16" t="n">
        <f aca="false">IF(B4390=B4389,D4389+1,1)</f>
        <v>3</v>
      </c>
      <c r="E4390" s="17" t="s">
        <v>37</v>
      </c>
    </row>
    <row r="4391" customFormat="false" ht="12.95" hidden="false" customHeight="true" outlineLevel="0" collapsed="false">
      <c r="B4391" s="14" t="s">
        <v>1642</v>
      </c>
      <c r="C4391" s="15" t="str">
        <f aca="false">IF(B4391=B4390,"",B4391)</f>
        <v>Scottish Ponds Par 3</v>
      </c>
      <c r="D4391" s="16" t="n">
        <f aca="false">IF(B4391=B4390,D4390+1,1)</f>
        <v>1</v>
      </c>
      <c r="E4391" s="17" t="s">
        <v>61</v>
      </c>
    </row>
    <row r="4392" customFormat="false" ht="12.95" hidden="false" customHeight="true" outlineLevel="0" collapsed="false">
      <c r="B4392" s="14" t="s">
        <v>1642</v>
      </c>
      <c r="C4392" s="15" t="str">
        <f aca="false">IF(B4392=B4391,"",B4392)</f>
        <v/>
      </c>
      <c r="D4392" s="16" t="n">
        <f aca="false">IF(B4392=B4391,D4391+1,1)</f>
        <v>2</v>
      </c>
      <c r="E4392" s="17" t="s">
        <v>33</v>
      </c>
    </row>
    <row r="4393" customFormat="false" ht="12.95" hidden="false" customHeight="true" outlineLevel="0" collapsed="false">
      <c r="B4393" s="14" t="s">
        <v>1642</v>
      </c>
      <c r="C4393" s="15" t="str">
        <f aca="false">IF(B4393=B4392,"",B4393)</f>
        <v/>
      </c>
      <c r="D4393" s="16" t="n">
        <f aca="false">IF(B4393=B4392,D4392+1,1)</f>
        <v>3</v>
      </c>
      <c r="E4393" s="17" t="s">
        <v>41</v>
      </c>
    </row>
    <row r="4394" customFormat="false" ht="12.95" hidden="false" customHeight="true" outlineLevel="0" collapsed="false">
      <c r="B4394" s="14" t="s">
        <v>1643</v>
      </c>
      <c r="C4394" s="15" t="str">
        <f aca="false">IF(B4394=B4393,"",B4394)</f>
        <v>Scottish Valley Golf and Hunt Club</v>
      </c>
      <c r="D4394" s="16" t="n">
        <f aca="false">IF(B4394=B4393,D4393+1,1)</f>
        <v>1</v>
      </c>
      <c r="E4394" s="17" t="s">
        <v>71</v>
      </c>
    </row>
    <row r="4395" customFormat="false" ht="12.95" hidden="false" customHeight="true" outlineLevel="0" collapsed="false">
      <c r="B4395" s="14" t="s">
        <v>1643</v>
      </c>
      <c r="C4395" s="15" t="str">
        <f aca="false">IF(B4395=B4394,"",B4395)</f>
        <v/>
      </c>
      <c r="D4395" s="16" t="n">
        <f aca="false">IF(B4395=B4394,D4394+1,1)</f>
        <v>2</v>
      </c>
      <c r="E4395" s="17" t="s">
        <v>72</v>
      </c>
    </row>
    <row r="4396" customFormat="false" ht="12.95" hidden="false" customHeight="true" outlineLevel="0" collapsed="false">
      <c r="B4396" s="14" t="s">
        <v>1643</v>
      </c>
      <c r="C4396" s="15" t="str">
        <f aca="false">IF(B4396=B4395,"",B4396)</f>
        <v/>
      </c>
      <c r="D4396" s="16" t="n">
        <f aca="false">IF(B4396=B4395,D4395+1,1)</f>
        <v>3</v>
      </c>
      <c r="E4396" s="17" t="s">
        <v>33</v>
      </c>
    </row>
    <row r="4397" customFormat="false" ht="12.95" hidden="false" customHeight="true" outlineLevel="0" collapsed="false">
      <c r="B4397" s="14" t="s">
        <v>1643</v>
      </c>
      <c r="C4397" s="15" t="str">
        <f aca="false">IF(B4397=B4396,"",B4397)</f>
        <v/>
      </c>
      <c r="D4397" s="16" t="n">
        <f aca="false">IF(B4397=B4396,D4396+1,1)</f>
        <v>4</v>
      </c>
      <c r="E4397" s="17" t="s">
        <v>184</v>
      </c>
    </row>
    <row r="4398" customFormat="false" ht="12.95" hidden="false" customHeight="true" outlineLevel="0" collapsed="false">
      <c r="B4398" s="14" t="s">
        <v>1643</v>
      </c>
      <c r="C4398" s="15" t="str">
        <f aca="false">IF(B4398=B4397,"",B4398)</f>
        <v/>
      </c>
      <c r="D4398" s="16" t="n">
        <f aca="false">IF(B4398=B4397,D4397+1,1)</f>
        <v>5</v>
      </c>
      <c r="E4398" s="17" t="s">
        <v>1644</v>
      </c>
    </row>
    <row r="4399" customFormat="false" ht="12.95" hidden="false" customHeight="true" outlineLevel="0" collapsed="false">
      <c r="B4399" s="14" t="s">
        <v>1643</v>
      </c>
      <c r="C4399" s="15" t="str">
        <f aca="false">IF(B4399=B4398,"",B4399)</f>
        <v/>
      </c>
      <c r="D4399" s="16" t="n">
        <f aca="false">IF(B4399=B4398,D4398+1,1)</f>
        <v>6</v>
      </c>
      <c r="E4399" s="17" t="s">
        <v>460</v>
      </c>
    </row>
    <row r="4400" customFormat="false" ht="12.95" hidden="false" customHeight="true" outlineLevel="0" collapsed="false">
      <c r="B4400" s="14" t="s">
        <v>1645</v>
      </c>
      <c r="C4400" s="15" t="str">
        <f aca="false">IF(B4400=B4399,"",B4400)</f>
        <v>Searles Valley GC</v>
      </c>
      <c r="D4400" s="16" t="n">
        <f aca="false">IF(B4400=B4399,D4399+1,1)</f>
        <v>1</v>
      </c>
      <c r="E4400" s="17" t="s">
        <v>61</v>
      </c>
    </row>
    <row r="4401" customFormat="false" ht="12.95" hidden="false" customHeight="true" outlineLevel="0" collapsed="false">
      <c r="B4401" s="14" t="s">
        <v>1645</v>
      </c>
      <c r="C4401" s="15" t="str">
        <f aca="false">IF(B4401=B4400,"",B4401)</f>
        <v/>
      </c>
      <c r="D4401" s="16" t="n">
        <f aca="false">IF(B4401=B4400,D4400+1,1)</f>
        <v>2</v>
      </c>
      <c r="E4401" s="17" t="s">
        <v>79</v>
      </c>
    </row>
    <row r="4402" customFormat="false" ht="12.95" hidden="false" customHeight="true" outlineLevel="0" collapsed="false">
      <c r="B4402" s="14" t="s">
        <v>1645</v>
      </c>
      <c r="C4402" s="15" t="str">
        <f aca="false">IF(B4402=B4401,"",B4402)</f>
        <v/>
      </c>
      <c r="D4402" s="16" t="n">
        <f aca="false">IF(B4402=B4401,D4401+1,1)</f>
        <v>3</v>
      </c>
      <c r="E4402" s="17" t="s">
        <v>105</v>
      </c>
    </row>
    <row r="4403" customFormat="false" ht="12.95" hidden="false" customHeight="true" outlineLevel="0" collapsed="false">
      <c r="B4403" s="14" t="s">
        <v>1646</v>
      </c>
      <c r="C4403" s="15" t="str">
        <f aca="false">IF(B4403=B4402,"",B4403)</f>
        <v>Seasons</v>
      </c>
      <c r="D4403" s="16" t="n">
        <f aca="false">IF(B4403=B4402,D4402+1,1)</f>
        <v>1</v>
      </c>
      <c r="E4403" s="17" t="s">
        <v>68</v>
      </c>
    </row>
    <row r="4404" customFormat="false" ht="12.95" hidden="false" customHeight="true" outlineLevel="0" collapsed="false">
      <c r="B4404" s="14" t="s">
        <v>1646</v>
      </c>
      <c r="C4404" s="15" t="str">
        <f aca="false">IF(B4404=B4403,"",B4404)</f>
        <v/>
      </c>
      <c r="D4404" s="16" t="n">
        <f aca="false">IF(B4404=B4403,D4403+1,1)</f>
        <v>2</v>
      </c>
      <c r="E4404" s="17" t="s">
        <v>61</v>
      </c>
    </row>
    <row r="4405" customFormat="false" ht="12.95" hidden="false" customHeight="true" outlineLevel="0" collapsed="false">
      <c r="B4405" s="14" t="s">
        <v>1646</v>
      </c>
      <c r="C4405" s="15" t="str">
        <f aca="false">IF(B4405=B4404,"",B4405)</f>
        <v/>
      </c>
      <c r="D4405" s="16" t="n">
        <f aca="false">IF(B4405=B4404,D4404+1,1)</f>
        <v>3</v>
      </c>
      <c r="E4405" s="17" t="s">
        <v>102</v>
      </c>
    </row>
    <row r="4406" customFormat="false" ht="12.95" hidden="false" customHeight="true" outlineLevel="0" collapsed="false">
      <c r="B4406" s="14" t="s">
        <v>1646</v>
      </c>
      <c r="C4406" s="15" t="str">
        <f aca="false">IF(B4406=B4405,"",B4406)</f>
        <v/>
      </c>
      <c r="D4406" s="16" t="n">
        <f aca="false">IF(B4406=B4405,D4405+1,1)</f>
        <v>4</v>
      </c>
      <c r="E4406" s="17" t="s">
        <v>50</v>
      </c>
    </row>
    <row r="4407" customFormat="false" ht="12.95" hidden="false" customHeight="true" outlineLevel="0" collapsed="false">
      <c r="B4407" s="14" t="s">
        <v>1646</v>
      </c>
      <c r="C4407" s="15" t="str">
        <f aca="false">IF(B4407=B4406,"",B4407)</f>
        <v/>
      </c>
      <c r="D4407" s="16" t="n">
        <f aca="false">IF(B4407=B4406,D4406+1,1)</f>
        <v>5</v>
      </c>
      <c r="E4407" s="17" t="s">
        <v>125</v>
      </c>
    </row>
    <row r="4408" customFormat="false" ht="12.95" hidden="false" customHeight="true" outlineLevel="0" collapsed="false">
      <c r="B4408" s="14" t="s">
        <v>1646</v>
      </c>
      <c r="C4408" s="15" t="str">
        <f aca="false">IF(B4408=B4407,"",B4408)</f>
        <v/>
      </c>
      <c r="D4408" s="16" t="n">
        <f aca="false">IF(B4408=B4407,D4407+1,1)</f>
        <v>6</v>
      </c>
      <c r="E4408" s="17" t="s">
        <v>115</v>
      </c>
    </row>
    <row r="4409" customFormat="false" ht="12.95" hidden="false" customHeight="true" outlineLevel="0" collapsed="false">
      <c r="B4409" s="14" t="s">
        <v>1646</v>
      </c>
      <c r="C4409" s="15" t="str">
        <f aca="false">IF(B4409=B4408,"",B4409)</f>
        <v/>
      </c>
      <c r="D4409" s="16" t="n">
        <f aca="false">IF(B4409=B4408,D4408+1,1)</f>
        <v>7</v>
      </c>
      <c r="E4409" s="17" t="s">
        <v>1647</v>
      </c>
    </row>
    <row r="4410" customFormat="false" ht="12.95" hidden="false" customHeight="true" outlineLevel="0" collapsed="false">
      <c r="B4410" s="14" t="s">
        <v>1646</v>
      </c>
      <c r="C4410" s="15" t="str">
        <f aca="false">IF(B4410=B4409,"",B4410)</f>
        <v/>
      </c>
      <c r="D4410" s="16" t="n">
        <f aca="false">IF(B4410=B4409,D4409+1,1)</f>
        <v>8</v>
      </c>
      <c r="E4410" s="17" t="s">
        <v>237</v>
      </c>
    </row>
    <row r="4411" customFormat="false" ht="12.95" hidden="false" customHeight="true" outlineLevel="0" collapsed="false">
      <c r="B4411" s="14" t="s">
        <v>1646</v>
      </c>
      <c r="C4411" s="15" t="str">
        <f aca="false">IF(B4411=B4410,"",B4411)</f>
        <v/>
      </c>
      <c r="D4411" s="16" t="n">
        <f aca="false">IF(B4411=B4410,D4410+1,1)</f>
        <v>9</v>
      </c>
      <c r="E4411" s="17" t="s">
        <v>14</v>
      </c>
    </row>
    <row r="4412" customFormat="false" ht="12.95" hidden="false" customHeight="true" outlineLevel="0" collapsed="false">
      <c r="B4412" s="14" t="s">
        <v>1646</v>
      </c>
      <c r="C4412" s="15" t="str">
        <f aca="false">IF(B4412=B4411,"",B4412)</f>
        <v/>
      </c>
      <c r="D4412" s="16" t="n">
        <f aca="false">IF(B4412=B4411,D4411+1,1)</f>
        <v>10</v>
      </c>
      <c r="E4412" s="17" t="s">
        <v>24</v>
      </c>
    </row>
    <row r="4413" customFormat="false" ht="12.95" hidden="false" customHeight="true" outlineLevel="0" collapsed="false">
      <c r="B4413" s="14" t="s">
        <v>1646</v>
      </c>
      <c r="C4413" s="15" t="str">
        <f aca="false">IF(B4413=B4412,"",B4413)</f>
        <v/>
      </c>
      <c r="D4413" s="16" t="n">
        <f aca="false">IF(B4413=B4412,D4412+1,1)</f>
        <v>11</v>
      </c>
      <c r="E4413" s="17" t="s">
        <v>255</v>
      </c>
    </row>
    <row r="4414" customFormat="false" ht="12.95" hidden="false" customHeight="true" outlineLevel="0" collapsed="false">
      <c r="B4414" s="14" t="s">
        <v>1646</v>
      </c>
      <c r="C4414" s="15" t="str">
        <f aca="false">IF(B4414=B4413,"",B4414)</f>
        <v/>
      </c>
      <c r="D4414" s="16" t="n">
        <f aca="false">IF(B4414=B4413,D4413+1,1)</f>
        <v>12</v>
      </c>
      <c r="E4414" s="17" t="s">
        <v>608</v>
      </c>
    </row>
    <row r="4415" customFormat="false" ht="12.95" hidden="false" customHeight="true" outlineLevel="0" collapsed="false">
      <c r="B4415" s="14" t="s">
        <v>1646</v>
      </c>
      <c r="C4415" s="15" t="str">
        <f aca="false">IF(B4415=B4414,"",B4415)</f>
        <v/>
      </c>
      <c r="D4415" s="16" t="n">
        <f aca="false">IF(B4415=B4414,D4414+1,1)</f>
        <v>13</v>
      </c>
      <c r="E4415" s="17" t="s">
        <v>41</v>
      </c>
    </row>
    <row r="4416" customFormat="false" ht="12.95" hidden="false" customHeight="true" outlineLevel="0" collapsed="false">
      <c r="B4416" s="14" t="s">
        <v>1648</v>
      </c>
      <c r="C4416" s="15" t="str">
        <f aca="false">IF(B4416=B4415,"",B4416)</f>
        <v>Seminole</v>
      </c>
      <c r="D4416" s="16" t="n">
        <f aca="false">IF(B4416=B4415,D4415+1,1)</f>
        <v>1</v>
      </c>
      <c r="E4416" s="17" t="s">
        <v>56</v>
      </c>
    </row>
    <row r="4417" customFormat="false" ht="12.95" hidden="false" customHeight="true" outlineLevel="0" collapsed="false">
      <c r="B4417" s="14" t="s">
        <v>1648</v>
      </c>
      <c r="C4417" s="15" t="str">
        <f aca="false">IF(B4417=B4416,"",B4417)</f>
        <v/>
      </c>
      <c r="D4417" s="16" t="n">
        <f aca="false">IF(B4417=B4416,D4416+1,1)</f>
        <v>2</v>
      </c>
      <c r="E4417" s="17" t="s">
        <v>325</v>
      </c>
    </row>
    <row r="4418" customFormat="false" ht="12.95" hidden="false" customHeight="true" outlineLevel="0" collapsed="false">
      <c r="B4418" s="14" t="s">
        <v>1649</v>
      </c>
      <c r="C4418" s="15" t="str">
        <f aca="false">IF(B4418=B4417,"",B4418)</f>
        <v>Seminole Trail</v>
      </c>
      <c r="D4418" s="16" t="n">
        <f aca="false">IF(B4418=B4417,D4417+1,1)</f>
        <v>1</v>
      </c>
      <c r="E4418" s="17" t="s">
        <v>11</v>
      </c>
    </row>
    <row r="4419" customFormat="false" ht="12.95" hidden="false" customHeight="true" outlineLevel="0" collapsed="false">
      <c r="B4419" s="14" t="s">
        <v>1649</v>
      </c>
      <c r="C4419" s="15" t="str">
        <f aca="false">IF(B4419=B4418,"",B4419)</f>
        <v/>
      </c>
      <c r="D4419" s="16" t="n">
        <f aca="false">IF(B4419=B4418,D4418+1,1)</f>
        <v>2</v>
      </c>
      <c r="E4419" s="17" t="s">
        <v>61</v>
      </c>
    </row>
    <row r="4420" customFormat="false" ht="12.95" hidden="false" customHeight="true" outlineLevel="0" collapsed="false">
      <c r="B4420" s="14" t="s">
        <v>1649</v>
      </c>
      <c r="C4420" s="15" t="str">
        <f aca="false">IF(B4420=B4419,"",B4420)</f>
        <v/>
      </c>
      <c r="D4420" s="16" t="n">
        <f aca="false">IF(B4420=B4419,D4419+1,1)</f>
        <v>3</v>
      </c>
      <c r="E4420" s="17" t="s">
        <v>84</v>
      </c>
    </row>
    <row r="4421" customFormat="false" ht="12.95" hidden="false" customHeight="true" outlineLevel="0" collapsed="false">
      <c r="B4421" s="14" t="s">
        <v>1649</v>
      </c>
      <c r="C4421" s="15" t="str">
        <f aca="false">IF(B4421=B4420,"",B4421)</f>
        <v/>
      </c>
      <c r="D4421" s="16" t="n">
        <f aca="false">IF(B4421=B4420,D4420+1,1)</f>
        <v>4</v>
      </c>
      <c r="E4421" s="17" t="s">
        <v>69</v>
      </c>
    </row>
    <row r="4422" customFormat="false" ht="12.95" hidden="false" customHeight="true" outlineLevel="0" collapsed="false">
      <c r="B4422" s="14" t="s">
        <v>1649</v>
      </c>
      <c r="C4422" s="15" t="str">
        <f aca="false">IF(B4422=B4421,"",B4422)</f>
        <v/>
      </c>
      <c r="D4422" s="16" t="n">
        <f aca="false">IF(B4422=B4421,D4421+1,1)</f>
        <v>5</v>
      </c>
      <c r="E4422" s="17" t="s">
        <v>668</v>
      </c>
    </row>
    <row r="4423" customFormat="false" ht="12.95" hidden="false" customHeight="true" outlineLevel="0" collapsed="false">
      <c r="B4423" s="14" t="s">
        <v>1649</v>
      </c>
      <c r="C4423" s="15" t="str">
        <f aca="false">IF(B4423=B4422,"",B4423)</f>
        <v/>
      </c>
      <c r="D4423" s="16" t="n">
        <f aca="false">IF(B4423=B4422,D4422+1,1)</f>
        <v>6</v>
      </c>
      <c r="E4423" s="17" t="s">
        <v>669</v>
      </c>
    </row>
    <row r="4424" customFormat="false" ht="12.95" hidden="false" customHeight="true" outlineLevel="0" collapsed="false">
      <c r="B4424" s="14" t="s">
        <v>1649</v>
      </c>
      <c r="C4424" s="15" t="str">
        <f aca="false">IF(B4424=B4423,"",B4424)</f>
        <v/>
      </c>
      <c r="D4424" s="16" t="n">
        <f aca="false">IF(B4424=B4423,D4423+1,1)</f>
        <v>7</v>
      </c>
      <c r="E4424" s="17" t="s">
        <v>24</v>
      </c>
    </row>
    <row r="4425" customFormat="false" ht="12.95" hidden="false" customHeight="true" outlineLevel="0" collapsed="false">
      <c r="B4425" s="14" t="s">
        <v>1650</v>
      </c>
      <c r="C4425" s="15" t="str">
        <f aca="false">IF(B4425=B4424,"",B4425)</f>
        <v>Seppie Flats Retirement Village</v>
      </c>
      <c r="D4425" s="16" t="n">
        <f aca="false">IF(B4425=B4424,D4424+1,1)</f>
        <v>1</v>
      </c>
      <c r="E4425" s="17" t="s">
        <v>306</v>
      </c>
    </row>
    <row r="4426" customFormat="false" ht="12.95" hidden="false" customHeight="true" outlineLevel="0" collapsed="false">
      <c r="B4426" s="14" t="s">
        <v>1650</v>
      </c>
      <c r="C4426" s="15" t="str">
        <f aca="false">IF(B4426=B4425,"",B4426)</f>
        <v/>
      </c>
      <c r="D4426" s="16" t="n">
        <f aca="false">IF(B4426=B4425,D4425+1,1)</f>
        <v>2</v>
      </c>
      <c r="E4426" s="17" t="s">
        <v>33</v>
      </c>
    </row>
    <row r="4427" customFormat="false" ht="12.95" hidden="false" customHeight="true" outlineLevel="0" collapsed="false">
      <c r="B4427" s="14" t="s">
        <v>1650</v>
      </c>
      <c r="C4427" s="15" t="str">
        <f aca="false">IF(B4427=B4426,"",B4427)</f>
        <v/>
      </c>
      <c r="D4427" s="16" t="n">
        <f aca="false">IF(B4427=B4426,D4426+1,1)</f>
        <v>3</v>
      </c>
      <c r="E4427" s="17" t="s">
        <v>1651</v>
      </c>
    </row>
    <row r="4428" customFormat="false" ht="12.95" hidden="false" customHeight="true" outlineLevel="0" collapsed="false">
      <c r="B4428" s="14" t="s">
        <v>1652</v>
      </c>
      <c r="C4428" s="15" t="str">
        <f aca="false">IF(B4428=B4427,"",B4428)</f>
        <v>Serendipity Estates</v>
      </c>
      <c r="D4428" s="16" t="n">
        <f aca="false">IF(B4428=B4427,D4427+1,1)</f>
        <v>1</v>
      </c>
      <c r="E4428" s="17" t="s">
        <v>20</v>
      </c>
    </row>
    <row r="4429" customFormat="false" ht="12.95" hidden="false" customHeight="true" outlineLevel="0" collapsed="false">
      <c r="B4429" s="14" t="s">
        <v>1652</v>
      </c>
      <c r="C4429" s="15" t="str">
        <f aca="false">IF(B4429=B4428,"",B4429)</f>
        <v/>
      </c>
      <c r="D4429" s="16" t="n">
        <f aca="false">IF(B4429=B4428,D4428+1,1)</f>
        <v>2</v>
      </c>
      <c r="E4429" s="17" t="s">
        <v>61</v>
      </c>
    </row>
    <row r="4430" customFormat="false" ht="12.95" hidden="false" customHeight="true" outlineLevel="0" collapsed="false">
      <c r="B4430" s="14" t="s">
        <v>1652</v>
      </c>
      <c r="C4430" s="15" t="str">
        <f aca="false">IF(B4430=B4429,"",B4430)</f>
        <v/>
      </c>
      <c r="D4430" s="16" t="n">
        <f aca="false">IF(B4430=B4429,D4429+1,1)</f>
        <v>3</v>
      </c>
      <c r="E4430" s="17" t="s">
        <v>98</v>
      </c>
    </row>
    <row r="4431" customFormat="false" ht="12.95" hidden="false" customHeight="true" outlineLevel="0" collapsed="false">
      <c r="B4431" s="14" t="s">
        <v>1652</v>
      </c>
      <c r="C4431" s="15" t="str">
        <f aca="false">IF(B4431=B4430,"",B4431)</f>
        <v/>
      </c>
      <c r="D4431" s="16" t="n">
        <f aca="false">IF(B4431=B4430,D4430+1,1)</f>
        <v>4</v>
      </c>
      <c r="E4431" s="17" t="s">
        <v>13</v>
      </c>
    </row>
    <row r="4432" customFormat="false" ht="12.95" hidden="false" customHeight="true" outlineLevel="0" collapsed="false">
      <c r="B4432" s="14" t="s">
        <v>1652</v>
      </c>
      <c r="C4432" s="15" t="str">
        <f aca="false">IF(B4432=B4431,"",B4432)</f>
        <v/>
      </c>
      <c r="D4432" s="16" t="n">
        <f aca="false">IF(B4432=B4431,D4431+1,1)</f>
        <v>5</v>
      </c>
      <c r="E4432" s="17" t="s">
        <v>37</v>
      </c>
    </row>
    <row r="4433" customFormat="false" ht="12.95" hidden="false" customHeight="true" outlineLevel="0" collapsed="false">
      <c r="B4433" s="14" t="s">
        <v>1653</v>
      </c>
      <c r="C4433" s="15" t="str">
        <f aca="false">IF(B4433=B4432,"",B4433)</f>
        <v>Serengeti Run</v>
      </c>
      <c r="D4433" s="16" t="n">
        <f aca="false">IF(B4433=B4432,D4432+1,1)</f>
        <v>1</v>
      </c>
      <c r="E4433" s="17" t="s">
        <v>1654</v>
      </c>
    </row>
    <row r="4434" customFormat="false" ht="12.95" hidden="false" customHeight="true" outlineLevel="0" collapsed="false">
      <c r="B4434" s="14" t="s">
        <v>1655</v>
      </c>
      <c r="C4434" s="15" t="str">
        <f aca="false">IF(B4434=B4433,"",B4434)</f>
        <v>Serenity</v>
      </c>
      <c r="D4434" s="16" t="n">
        <f aca="false">IF(B4434=B4433,D4433+1,1)</f>
        <v>1</v>
      </c>
      <c r="E4434" s="17" t="s">
        <v>20</v>
      </c>
    </row>
    <row r="4435" customFormat="false" ht="12.95" hidden="false" customHeight="true" outlineLevel="0" collapsed="false">
      <c r="B4435" s="14" t="s">
        <v>1655</v>
      </c>
      <c r="C4435" s="15" t="str">
        <f aca="false">IF(B4435=B4434,"",B4435)</f>
        <v/>
      </c>
      <c r="D4435" s="16" t="n">
        <f aca="false">IF(B4435=B4434,D4434+1,1)</f>
        <v>2</v>
      </c>
      <c r="E4435" s="17" t="s">
        <v>61</v>
      </c>
    </row>
    <row r="4436" customFormat="false" ht="12.95" hidden="false" customHeight="true" outlineLevel="0" collapsed="false">
      <c r="B4436" s="14" t="s">
        <v>1655</v>
      </c>
      <c r="C4436" s="15" t="str">
        <f aca="false">IF(B4436=B4435,"",B4436)</f>
        <v/>
      </c>
      <c r="D4436" s="16" t="n">
        <f aca="false">IF(B4436=B4435,D4435+1,1)</f>
        <v>3</v>
      </c>
      <c r="E4436" s="17" t="s">
        <v>28</v>
      </c>
    </row>
    <row r="4437" customFormat="false" ht="12.95" hidden="false" customHeight="true" outlineLevel="0" collapsed="false">
      <c r="B4437" s="14" t="s">
        <v>1655</v>
      </c>
      <c r="C4437" s="15" t="str">
        <f aca="false">IF(B4437=B4436,"",B4437)</f>
        <v/>
      </c>
      <c r="D4437" s="16" t="n">
        <f aca="false">IF(B4437=B4436,D4436+1,1)</f>
        <v>4</v>
      </c>
      <c r="E4437" s="17" t="s">
        <v>174</v>
      </c>
    </row>
    <row r="4438" customFormat="false" ht="12.95" hidden="false" customHeight="true" outlineLevel="0" collapsed="false">
      <c r="B4438" s="14" t="s">
        <v>1655</v>
      </c>
      <c r="C4438" s="15" t="str">
        <f aca="false">IF(B4438=B4437,"",B4438)</f>
        <v/>
      </c>
      <c r="D4438" s="16" t="n">
        <f aca="false">IF(B4438=B4437,D4437+1,1)</f>
        <v>5</v>
      </c>
      <c r="E4438" s="17" t="s">
        <v>13</v>
      </c>
    </row>
    <row r="4439" customFormat="false" ht="12.95" hidden="false" customHeight="true" outlineLevel="0" collapsed="false">
      <c r="B4439" s="14" t="s">
        <v>1656</v>
      </c>
      <c r="C4439" s="15" t="str">
        <f aca="false">IF(B4439=B4438,"",B4439)</f>
        <v>Serenity Pines Golf Club</v>
      </c>
      <c r="D4439" s="16" t="n">
        <f aca="false">IF(B4439=B4438,D4438+1,1)</f>
        <v>1</v>
      </c>
      <c r="E4439" s="17" t="s">
        <v>11</v>
      </c>
    </row>
    <row r="4440" customFormat="false" ht="12.95" hidden="false" customHeight="true" outlineLevel="0" collapsed="false">
      <c r="B4440" s="14" t="s">
        <v>1656</v>
      </c>
      <c r="C4440" s="15" t="str">
        <f aca="false">IF(B4440=B4439,"",B4440)</f>
        <v/>
      </c>
      <c r="D4440" s="16" t="n">
        <f aca="false">IF(B4440=B4439,D4439+1,1)</f>
        <v>2</v>
      </c>
      <c r="E4440" s="17" t="s">
        <v>93</v>
      </c>
    </row>
    <row r="4441" customFormat="false" ht="12.95" hidden="false" customHeight="true" outlineLevel="0" collapsed="false">
      <c r="B4441" s="14" t="s">
        <v>1657</v>
      </c>
      <c r="C4441" s="15" t="str">
        <f aca="false">IF(B4441=B4440,"",B4441)</f>
        <v>Seven Devils CC</v>
      </c>
      <c r="D4441" s="16" t="n">
        <f aca="false">IF(B4441=B4440,D4440+1,1)</f>
        <v>1</v>
      </c>
      <c r="E4441" s="17" t="s">
        <v>624</v>
      </c>
    </row>
    <row r="4442" customFormat="false" ht="12.95" hidden="false" customHeight="true" outlineLevel="0" collapsed="false">
      <c r="B4442" s="14" t="s">
        <v>1657</v>
      </c>
      <c r="C4442" s="15" t="str">
        <f aca="false">IF(B4442=B4441,"",B4442)</f>
        <v/>
      </c>
      <c r="D4442" s="16" t="n">
        <f aca="false">IF(B4442=B4441,D4441+1,1)</f>
        <v>2</v>
      </c>
      <c r="E4442" s="17" t="s">
        <v>527</v>
      </c>
    </row>
    <row r="4443" customFormat="false" ht="12.95" hidden="false" customHeight="true" outlineLevel="0" collapsed="false">
      <c r="B4443" s="14" t="s">
        <v>1658</v>
      </c>
      <c r="C4443" s="15" t="str">
        <f aca="false">IF(B4443=B4442,"",B4443)</f>
        <v>Shadow Wood Golf Club</v>
      </c>
      <c r="D4443" s="16" t="n">
        <f aca="false">IF(B4443=B4442,D4442+1,1)</f>
        <v>1</v>
      </c>
      <c r="E4443" s="17" t="s">
        <v>1659</v>
      </c>
    </row>
    <row r="4444" customFormat="false" ht="12.95" hidden="false" customHeight="true" outlineLevel="0" collapsed="false">
      <c r="B4444" s="14" t="s">
        <v>1660</v>
      </c>
      <c r="C4444" s="15" t="str">
        <f aca="false">IF(B4444=B4443,"",B4444)</f>
        <v>Shadows Hills</v>
      </c>
      <c r="D4444" s="16" t="n">
        <f aca="false">IF(B4444=B4443,D4443+1,1)</f>
        <v>1</v>
      </c>
      <c r="E4444" s="17" t="s">
        <v>322</v>
      </c>
    </row>
    <row r="4445" customFormat="false" ht="12.95" hidden="false" customHeight="true" outlineLevel="0" collapsed="false">
      <c r="B4445" s="14" t="s">
        <v>1660</v>
      </c>
      <c r="C4445" s="15" t="str">
        <f aca="false">IF(B4445=B4444,"",B4445)</f>
        <v/>
      </c>
      <c r="D4445" s="16" t="n">
        <f aca="false">IF(B4445=B4444,D4444+1,1)</f>
        <v>2</v>
      </c>
      <c r="E4445" s="17" t="s">
        <v>305</v>
      </c>
    </row>
    <row r="4446" customFormat="false" ht="12.95" hidden="false" customHeight="true" outlineLevel="0" collapsed="false">
      <c r="B4446" s="14" t="s">
        <v>1660</v>
      </c>
      <c r="C4446" s="15" t="str">
        <f aca="false">IF(B4446=B4445,"",B4446)</f>
        <v/>
      </c>
      <c r="D4446" s="16" t="n">
        <f aca="false">IF(B4446=B4445,D4445+1,1)</f>
        <v>3</v>
      </c>
      <c r="E4446" s="17" t="s">
        <v>56</v>
      </c>
    </row>
    <row r="4447" customFormat="false" ht="12.95" hidden="false" customHeight="true" outlineLevel="0" collapsed="false">
      <c r="B4447" s="14" t="s">
        <v>1660</v>
      </c>
      <c r="C4447" s="15" t="str">
        <f aca="false">IF(B4447=B4446,"",B4447)</f>
        <v/>
      </c>
      <c r="D4447" s="16" t="n">
        <f aca="false">IF(B4447=B4446,D4446+1,1)</f>
        <v>4</v>
      </c>
      <c r="E4447" s="17" t="s">
        <v>394</v>
      </c>
    </row>
    <row r="4448" customFormat="false" ht="12.95" hidden="false" customHeight="true" outlineLevel="0" collapsed="false">
      <c r="B4448" s="14" t="s">
        <v>1660</v>
      </c>
      <c r="C4448" s="15" t="str">
        <f aca="false">IF(B4448=B4447,"",B4448)</f>
        <v/>
      </c>
      <c r="D4448" s="16" t="n">
        <f aca="false">IF(B4448=B4447,D4447+1,1)</f>
        <v>5</v>
      </c>
      <c r="E4448" s="17" t="s">
        <v>857</v>
      </c>
    </row>
    <row r="4449" customFormat="false" ht="12.95" hidden="false" customHeight="true" outlineLevel="0" collapsed="false">
      <c r="B4449" s="14" t="s">
        <v>1660</v>
      </c>
      <c r="C4449" s="15" t="str">
        <f aca="false">IF(B4449=B4448,"",B4449)</f>
        <v/>
      </c>
      <c r="D4449" s="16" t="n">
        <f aca="false">IF(B4449=B4448,D4448+1,1)</f>
        <v>6</v>
      </c>
      <c r="E4449" s="17" t="s">
        <v>37</v>
      </c>
    </row>
    <row r="4450" customFormat="false" ht="12.95" hidden="false" customHeight="true" outlineLevel="0" collapsed="false">
      <c r="B4450" s="14" t="s">
        <v>1661</v>
      </c>
      <c r="C4450" s="15" t="str">
        <f aca="false">IF(B4450=B4449,"",B4450)</f>
        <v>Shady Lakes</v>
      </c>
      <c r="D4450" s="16" t="n">
        <f aca="false">IF(B4450=B4449,D4449+1,1)</f>
        <v>1</v>
      </c>
      <c r="E4450" s="17" t="s">
        <v>11</v>
      </c>
    </row>
    <row r="4451" customFormat="false" ht="12.95" hidden="false" customHeight="true" outlineLevel="0" collapsed="false">
      <c r="B4451" s="14" t="s">
        <v>1661</v>
      </c>
      <c r="C4451" s="15" t="str">
        <f aca="false">IF(B4451=B4450,"",B4451)</f>
        <v/>
      </c>
      <c r="D4451" s="16" t="n">
        <f aca="false">IF(B4451=B4450,D4450+1,1)</f>
        <v>2</v>
      </c>
      <c r="E4451" s="17" t="s">
        <v>20</v>
      </c>
    </row>
    <row r="4452" customFormat="false" ht="12.95" hidden="false" customHeight="true" outlineLevel="0" collapsed="false">
      <c r="B4452" s="14" t="s">
        <v>1661</v>
      </c>
      <c r="C4452" s="15" t="str">
        <f aca="false">IF(B4452=B4451,"",B4452)</f>
        <v/>
      </c>
      <c r="D4452" s="16" t="n">
        <f aca="false">IF(B4452=B4451,D4451+1,1)</f>
        <v>3</v>
      </c>
      <c r="E4452" s="17" t="s">
        <v>61</v>
      </c>
    </row>
    <row r="4453" customFormat="false" ht="12.95" hidden="false" customHeight="true" outlineLevel="0" collapsed="false">
      <c r="B4453" s="14" t="s">
        <v>1661</v>
      </c>
      <c r="C4453" s="15" t="str">
        <f aca="false">IF(B4453=B4452,"",B4453)</f>
        <v/>
      </c>
      <c r="D4453" s="16" t="n">
        <f aca="false">IF(B4453=B4452,D4452+1,1)</f>
        <v>4</v>
      </c>
      <c r="E4453" s="17" t="s">
        <v>79</v>
      </c>
    </row>
    <row r="4454" customFormat="false" ht="12.95" hidden="false" customHeight="true" outlineLevel="0" collapsed="false">
      <c r="B4454" s="14" t="s">
        <v>1661</v>
      </c>
      <c r="C4454" s="15" t="str">
        <f aca="false">IF(B4454=B4453,"",B4454)</f>
        <v/>
      </c>
      <c r="D4454" s="16" t="n">
        <f aca="false">IF(B4454=B4453,D4453+1,1)</f>
        <v>5</v>
      </c>
      <c r="E4454" s="17" t="s">
        <v>62</v>
      </c>
    </row>
    <row r="4455" customFormat="false" ht="12.95" hidden="false" customHeight="true" outlineLevel="0" collapsed="false">
      <c r="B4455" s="14" t="s">
        <v>1661</v>
      </c>
      <c r="C4455" s="15" t="str">
        <f aca="false">IF(B4455=B4454,"",B4455)</f>
        <v/>
      </c>
      <c r="D4455" s="16" t="n">
        <f aca="false">IF(B4455=B4454,D4454+1,1)</f>
        <v>6</v>
      </c>
      <c r="E4455" s="17" t="s">
        <v>21</v>
      </c>
    </row>
    <row r="4456" customFormat="false" ht="12.95" hidden="false" customHeight="true" outlineLevel="0" collapsed="false">
      <c r="B4456" s="14" t="s">
        <v>1661</v>
      </c>
      <c r="C4456" s="15" t="str">
        <f aca="false">IF(B4456=B4455,"",B4456)</f>
        <v/>
      </c>
      <c r="D4456" s="16" t="n">
        <f aca="false">IF(B4456=B4455,D4455+1,1)</f>
        <v>7</v>
      </c>
      <c r="E4456" s="17" t="s">
        <v>73</v>
      </c>
    </row>
    <row r="4457" customFormat="false" ht="12.95" hidden="false" customHeight="true" outlineLevel="0" collapsed="false">
      <c r="B4457" s="14" t="s">
        <v>1661</v>
      </c>
      <c r="C4457" s="15" t="str">
        <f aca="false">IF(B4457=B4456,"",B4457)</f>
        <v/>
      </c>
      <c r="D4457" s="16" t="n">
        <f aca="false">IF(B4457=B4456,D4456+1,1)</f>
        <v>8</v>
      </c>
      <c r="E4457" s="17" t="s">
        <v>13</v>
      </c>
    </row>
    <row r="4458" customFormat="false" ht="12.95" hidden="false" customHeight="true" outlineLevel="0" collapsed="false">
      <c r="B4458" s="14" t="s">
        <v>1661</v>
      </c>
      <c r="C4458" s="15" t="str">
        <f aca="false">IF(B4458=B4457,"",B4458)</f>
        <v/>
      </c>
      <c r="D4458" s="16" t="n">
        <f aca="false">IF(B4458=B4457,D4457+1,1)</f>
        <v>9</v>
      </c>
      <c r="E4458" s="17" t="s">
        <v>307</v>
      </c>
    </row>
    <row r="4459" customFormat="false" ht="12.95" hidden="false" customHeight="true" outlineLevel="0" collapsed="false">
      <c r="B4459" s="14" t="s">
        <v>1662</v>
      </c>
      <c r="C4459" s="15" t="str">
        <f aca="false">IF(B4459=B4458,"",B4459)</f>
        <v>Shady Pines CC</v>
      </c>
      <c r="D4459" s="16" t="n">
        <f aca="false">IF(B4459=B4458,D4458+1,1)</f>
        <v>1</v>
      </c>
      <c r="E4459" s="17" t="s">
        <v>11</v>
      </c>
    </row>
    <row r="4460" customFormat="false" ht="12.95" hidden="false" customHeight="true" outlineLevel="0" collapsed="false">
      <c r="B4460" s="14" t="s">
        <v>1662</v>
      </c>
      <c r="C4460" s="15" t="str">
        <f aca="false">IF(B4460=B4459,"",B4460)</f>
        <v/>
      </c>
      <c r="D4460" s="16" t="n">
        <f aca="false">IF(B4460=B4459,D4459+1,1)</f>
        <v>2</v>
      </c>
      <c r="E4460" s="17" t="s">
        <v>62</v>
      </c>
    </row>
    <row r="4461" customFormat="false" ht="12.95" hidden="false" customHeight="true" outlineLevel="0" collapsed="false">
      <c r="B4461" s="14" t="s">
        <v>1662</v>
      </c>
      <c r="C4461" s="15" t="str">
        <f aca="false">IF(B4461=B4460,"",B4461)</f>
        <v/>
      </c>
      <c r="D4461" s="16" t="n">
        <f aca="false">IF(B4461=B4460,D4460+1,1)</f>
        <v>3</v>
      </c>
      <c r="E4461" s="17" t="s">
        <v>304</v>
      </c>
    </row>
    <row r="4462" customFormat="false" ht="12.95" hidden="false" customHeight="true" outlineLevel="0" collapsed="false">
      <c r="B4462" s="14" t="s">
        <v>1662</v>
      </c>
      <c r="C4462" s="15" t="str">
        <f aca="false">IF(B4462=B4461,"",B4462)</f>
        <v/>
      </c>
      <c r="D4462" s="16" t="n">
        <f aca="false">IF(B4462=B4461,D4461+1,1)</f>
        <v>4</v>
      </c>
      <c r="E4462" s="17" t="s">
        <v>1663</v>
      </c>
    </row>
    <row r="4463" customFormat="false" ht="12.95" hidden="false" customHeight="true" outlineLevel="0" collapsed="false">
      <c r="B4463" s="14" t="s">
        <v>1664</v>
      </c>
      <c r="C4463" s="15" t="str">
        <f aca="false">IF(B4463=B4462,"",B4463)</f>
        <v>Sham and Pum</v>
      </c>
      <c r="D4463" s="16" t="n">
        <f aca="false">IF(B4463=B4462,D4462+1,1)</f>
        <v>1</v>
      </c>
      <c r="E4463" s="17" t="s">
        <v>61</v>
      </c>
    </row>
    <row r="4464" customFormat="false" ht="12.95" hidden="false" customHeight="true" outlineLevel="0" collapsed="false">
      <c r="B4464" s="14" t="s">
        <v>1664</v>
      </c>
      <c r="C4464" s="15" t="str">
        <f aca="false">IF(B4464=B4463,"",B4464)</f>
        <v/>
      </c>
      <c r="D4464" s="16" t="n">
        <f aca="false">IF(B4464=B4463,D4463+1,1)</f>
        <v>2</v>
      </c>
      <c r="E4464" s="17" t="s">
        <v>223</v>
      </c>
    </row>
    <row r="4465" customFormat="false" ht="12.95" hidden="false" customHeight="true" outlineLevel="0" collapsed="false">
      <c r="B4465" s="14" t="s">
        <v>1664</v>
      </c>
      <c r="C4465" s="15" t="str">
        <f aca="false">IF(B4465=B4464,"",B4465)</f>
        <v/>
      </c>
      <c r="D4465" s="16" t="n">
        <f aca="false">IF(B4465=B4464,D4464+1,1)</f>
        <v>3</v>
      </c>
      <c r="E4465" s="17" t="s">
        <v>186</v>
      </c>
    </row>
    <row r="4466" customFormat="false" ht="12.95" hidden="false" customHeight="true" outlineLevel="0" collapsed="false">
      <c r="B4466" s="14" t="s">
        <v>1664</v>
      </c>
      <c r="C4466" s="15" t="str">
        <f aca="false">IF(B4466=B4465,"",B4466)</f>
        <v/>
      </c>
      <c r="D4466" s="16" t="n">
        <f aca="false">IF(B4466=B4465,D4465+1,1)</f>
        <v>4</v>
      </c>
      <c r="E4466" s="17" t="s">
        <v>351</v>
      </c>
    </row>
    <row r="4467" customFormat="false" ht="12.95" hidden="false" customHeight="true" outlineLevel="0" collapsed="false">
      <c r="B4467" s="14" t="s">
        <v>1664</v>
      </c>
      <c r="C4467" s="15" t="str">
        <f aca="false">IF(B4467=B4466,"",B4467)</f>
        <v/>
      </c>
      <c r="D4467" s="16" t="n">
        <f aca="false">IF(B4467=B4466,D4466+1,1)</f>
        <v>5</v>
      </c>
      <c r="E4467" s="17" t="s">
        <v>352</v>
      </c>
    </row>
    <row r="4468" customFormat="false" ht="12.95" hidden="false" customHeight="true" outlineLevel="0" collapsed="false">
      <c r="B4468" s="14" t="s">
        <v>1665</v>
      </c>
      <c r="C4468" s="15" t="str">
        <f aca="false">IF(B4468=B4467,"",B4468)</f>
        <v>Shambala</v>
      </c>
      <c r="D4468" s="16" t="n">
        <f aca="false">IF(B4468=B4467,D4467+1,1)</f>
        <v>1</v>
      </c>
      <c r="E4468" s="17" t="s">
        <v>11</v>
      </c>
    </row>
    <row r="4469" customFormat="false" ht="12.95" hidden="false" customHeight="true" outlineLevel="0" collapsed="false">
      <c r="B4469" s="14" t="s">
        <v>1665</v>
      </c>
      <c r="C4469" s="15" t="str">
        <f aca="false">IF(B4469=B4468,"",B4469)</f>
        <v/>
      </c>
      <c r="D4469" s="16" t="n">
        <f aca="false">IF(B4469=B4468,D4468+1,1)</f>
        <v>2</v>
      </c>
      <c r="E4469" s="17" t="s">
        <v>73</v>
      </c>
    </row>
    <row r="4470" customFormat="false" ht="12.95" hidden="false" customHeight="true" outlineLevel="0" collapsed="false">
      <c r="B4470" s="14" t="s">
        <v>1665</v>
      </c>
      <c r="C4470" s="15" t="str">
        <f aca="false">IF(B4470=B4469,"",B4470)</f>
        <v/>
      </c>
      <c r="D4470" s="16" t="n">
        <f aca="false">IF(B4470=B4469,D4469+1,1)</f>
        <v>3</v>
      </c>
      <c r="E4470" s="17" t="s">
        <v>792</v>
      </c>
    </row>
    <row r="4471" customFormat="false" ht="12.95" hidden="false" customHeight="true" outlineLevel="0" collapsed="false">
      <c r="B4471" s="14" t="s">
        <v>1665</v>
      </c>
      <c r="C4471" s="15" t="str">
        <f aca="false">IF(B4471=B4470,"",B4471)</f>
        <v/>
      </c>
      <c r="D4471" s="16" t="n">
        <f aca="false">IF(B4471=B4470,D4470+1,1)</f>
        <v>4</v>
      </c>
      <c r="E4471" s="17" t="s">
        <v>857</v>
      </c>
    </row>
    <row r="4472" customFormat="false" ht="12.95" hidden="false" customHeight="true" outlineLevel="0" collapsed="false">
      <c r="B4472" s="14" t="s">
        <v>1666</v>
      </c>
      <c r="C4472" s="15" t="str">
        <f aca="false">IF(B4472=B4471,"",B4472)</f>
        <v>Shamrock Shores Golf Links</v>
      </c>
      <c r="D4472" s="16" t="n">
        <f aca="false">IF(B4472=B4471,D4471+1,1)</f>
        <v>1</v>
      </c>
      <c r="E4472" s="17" t="s">
        <v>244</v>
      </c>
    </row>
    <row r="4473" customFormat="false" ht="12.95" hidden="false" customHeight="true" outlineLevel="0" collapsed="false">
      <c r="B4473" s="14" t="s">
        <v>1666</v>
      </c>
      <c r="C4473" s="15" t="str">
        <f aca="false">IF(B4473=B4472,"",B4473)</f>
        <v/>
      </c>
      <c r="D4473" s="16" t="n">
        <f aca="false">IF(B4473=B4472,D4472+1,1)</f>
        <v>2</v>
      </c>
      <c r="E4473" s="17" t="s">
        <v>1667</v>
      </c>
    </row>
    <row r="4474" customFormat="false" ht="12.95" hidden="false" customHeight="true" outlineLevel="0" collapsed="false">
      <c r="B4474" s="14" t="s">
        <v>1666</v>
      </c>
      <c r="C4474" s="15" t="str">
        <f aca="false">IF(B4474=B4473,"",B4474)</f>
        <v/>
      </c>
      <c r="D4474" s="16" t="n">
        <f aca="false">IF(B4474=B4473,D4473+1,1)</f>
        <v>3</v>
      </c>
      <c r="E4474" s="17" t="s">
        <v>1668</v>
      </c>
    </row>
    <row r="4475" customFormat="false" ht="12.95" hidden="false" customHeight="true" outlineLevel="0" collapsed="false">
      <c r="B4475" s="14" t="s">
        <v>1669</v>
      </c>
      <c r="C4475" s="15" t="str">
        <f aca="false">IF(B4475=B4474,"",B4475)</f>
        <v>Shangri-La Valley</v>
      </c>
      <c r="D4475" s="16" t="n">
        <f aca="false">IF(B4475=B4474,D4474+1,1)</f>
        <v>1</v>
      </c>
      <c r="E4475" s="17" t="s">
        <v>135</v>
      </c>
    </row>
    <row r="4476" customFormat="false" ht="12.95" hidden="false" customHeight="true" outlineLevel="0" collapsed="false">
      <c r="B4476" s="14" t="s">
        <v>1669</v>
      </c>
      <c r="C4476" s="15" t="str">
        <f aca="false">IF(B4476=B4475,"",B4476)</f>
        <v/>
      </c>
      <c r="D4476" s="16" t="n">
        <f aca="false">IF(B4476=B4475,D4475+1,1)</f>
        <v>2</v>
      </c>
      <c r="E4476" s="17" t="s">
        <v>173</v>
      </c>
    </row>
    <row r="4477" customFormat="false" ht="12.95" hidden="false" customHeight="true" outlineLevel="0" collapsed="false">
      <c r="B4477" s="14" t="s">
        <v>1670</v>
      </c>
      <c r="C4477" s="15" t="str">
        <f aca="false">IF(B4477=B4476,"",B4477)</f>
        <v>Shani Lake</v>
      </c>
      <c r="D4477" s="16" t="n">
        <f aca="false">IF(B4477=B4476,D4476+1,1)</f>
        <v>1</v>
      </c>
      <c r="E4477" s="17" t="s">
        <v>239</v>
      </c>
    </row>
    <row r="4478" customFormat="false" ht="12.95" hidden="false" customHeight="true" outlineLevel="0" collapsed="false">
      <c r="B4478" s="14" t="s">
        <v>1670</v>
      </c>
      <c r="C4478" s="15" t="str">
        <f aca="false">IF(B4478=B4477,"",B4478)</f>
        <v/>
      </c>
      <c r="D4478" s="16" t="n">
        <f aca="false">IF(B4478=B4477,D4477+1,1)</f>
        <v>2</v>
      </c>
      <c r="E4478" s="17" t="s">
        <v>20</v>
      </c>
    </row>
    <row r="4479" customFormat="false" ht="12.95" hidden="false" customHeight="true" outlineLevel="0" collapsed="false">
      <c r="B4479" s="14" t="s">
        <v>1670</v>
      </c>
      <c r="C4479" s="15" t="str">
        <f aca="false">IF(B4479=B4478,"",B4479)</f>
        <v/>
      </c>
      <c r="D4479" s="16" t="n">
        <f aca="false">IF(B4479=B4478,D4478+1,1)</f>
        <v>3</v>
      </c>
      <c r="E4479" s="17" t="s">
        <v>109</v>
      </c>
    </row>
    <row r="4480" customFormat="false" ht="12.95" hidden="false" customHeight="true" outlineLevel="0" collapsed="false">
      <c r="B4480" s="14" t="s">
        <v>1670</v>
      </c>
      <c r="C4480" s="15" t="str">
        <f aca="false">IF(B4480=B4479,"",B4480)</f>
        <v/>
      </c>
      <c r="D4480" s="16" t="n">
        <f aca="false">IF(B4480=B4479,D4479+1,1)</f>
        <v>4</v>
      </c>
      <c r="E4480" s="17" t="s">
        <v>102</v>
      </c>
    </row>
    <row r="4481" customFormat="false" ht="12.95" hidden="false" customHeight="true" outlineLevel="0" collapsed="false">
      <c r="B4481" s="14" t="s">
        <v>1670</v>
      </c>
      <c r="C4481" s="15" t="str">
        <f aca="false">IF(B4481=B4480,"",B4481)</f>
        <v/>
      </c>
      <c r="D4481" s="16" t="n">
        <f aca="false">IF(B4481=B4480,D4480+1,1)</f>
        <v>5</v>
      </c>
      <c r="E4481" s="17" t="s">
        <v>12</v>
      </c>
    </row>
    <row r="4482" customFormat="false" ht="12.95" hidden="false" customHeight="true" outlineLevel="0" collapsed="false">
      <c r="B4482" s="14" t="s">
        <v>1670</v>
      </c>
      <c r="C4482" s="15" t="str">
        <f aca="false">IF(B4482=B4481,"",B4482)</f>
        <v/>
      </c>
      <c r="D4482" s="16" t="n">
        <f aca="false">IF(B4482=B4481,D4481+1,1)</f>
        <v>6</v>
      </c>
      <c r="E4482" s="17" t="s">
        <v>13</v>
      </c>
    </row>
    <row r="4483" customFormat="false" ht="12.95" hidden="false" customHeight="true" outlineLevel="0" collapsed="false">
      <c r="B4483" s="14" t="s">
        <v>1670</v>
      </c>
      <c r="C4483" s="15" t="str">
        <f aca="false">IF(B4483=B4482,"",B4483)</f>
        <v/>
      </c>
      <c r="D4483" s="16" t="n">
        <f aca="false">IF(B4483=B4482,D4482+1,1)</f>
        <v>7</v>
      </c>
      <c r="E4483" s="17" t="s">
        <v>279</v>
      </c>
    </row>
    <row r="4484" customFormat="false" ht="12.95" hidden="false" customHeight="true" outlineLevel="0" collapsed="false">
      <c r="B4484" s="14" t="s">
        <v>1670</v>
      </c>
      <c r="C4484" s="15" t="str">
        <f aca="false">IF(B4484=B4483,"",B4484)</f>
        <v/>
      </c>
      <c r="D4484" s="16" t="n">
        <f aca="false">IF(B4484=B4483,D4483+1,1)</f>
        <v>8</v>
      </c>
      <c r="E4484" s="17" t="s">
        <v>280</v>
      </c>
    </row>
    <row r="4485" customFormat="false" ht="12.95" hidden="false" customHeight="true" outlineLevel="0" collapsed="false">
      <c r="B4485" s="14" t="s">
        <v>1671</v>
      </c>
      <c r="C4485" s="15" t="str">
        <f aca="false">IF(B4485=B4484,"",B4485)</f>
        <v>Sharewood Forest</v>
      </c>
      <c r="D4485" s="16" t="n">
        <f aca="false">IF(B4485=B4484,D4484+1,1)</f>
        <v>1</v>
      </c>
      <c r="E4485" s="17" t="s">
        <v>842</v>
      </c>
    </row>
    <row r="4486" customFormat="false" ht="12.95" hidden="false" customHeight="true" outlineLevel="0" collapsed="false">
      <c r="B4486" s="14" t="s">
        <v>1671</v>
      </c>
      <c r="C4486" s="15" t="str">
        <f aca="false">IF(B4486=B4485,"",B4486)</f>
        <v/>
      </c>
      <c r="D4486" s="16" t="n">
        <f aca="false">IF(B4486=B4485,D4485+1,1)</f>
        <v>2</v>
      </c>
      <c r="E4486" s="17" t="s">
        <v>844</v>
      </c>
    </row>
    <row r="4487" customFormat="false" ht="12.95" hidden="false" customHeight="true" outlineLevel="0" collapsed="false">
      <c r="B4487" s="14" t="s">
        <v>1672</v>
      </c>
      <c r="C4487" s="15" t="str">
        <f aca="false">IF(B4487=B4486,"",B4487)</f>
        <v>Sharky's Golf Course</v>
      </c>
      <c r="D4487" s="16" t="n">
        <f aca="false">IF(B4487=B4486,D4486+1,1)</f>
        <v>1</v>
      </c>
      <c r="E4487" s="17" t="s">
        <v>45</v>
      </c>
    </row>
    <row r="4488" customFormat="false" ht="12.95" hidden="false" customHeight="true" outlineLevel="0" collapsed="false">
      <c r="B4488" s="14" t="s">
        <v>1672</v>
      </c>
      <c r="C4488" s="15" t="str">
        <f aca="false">IF(B4488=B4487,"",B4488)</f>
        <v/>
      </c>
      <c r="D4488" s="16" t="n">
        <f aca="false">IF(B4488=B4487,D4487+1,1)</f>
        <v>2</v>
      </c>
      <c r="E4488" s="17" t="s">
        <v>125</v>
      </c>
    </row>
    <row r="4489" customFormat="false" ht="12.95" hidden="false" customHeight="true" outlineLevel="0" collapsed="false">
      <c r="B4489" s="14" t="s">
        <v>1672</v>
      </c>
      <c r="C4489" s="15" t="str">
        <f aca="false">IF(B4489=B4488,"",B4489)</f>
        <v/>
      </c>
      <c r="D4489" s="16" t="n">
        <f aca="false">IF(B4489=B4488,D4488+1,1)</f>
        <v>3</v>
      </c>
      <c r="E4489" s="17" t="s">
        <v>72</v>
      </c>
    </row>
    <row r="4490" customFormat="false" ht="12.95" hidden="false" customHeight="true" outlineLevel="0" collapsed="false">
      <c r="B4490" s="14" t="s">
        <v>1672</v>
      </c>
      <c r="C4490" s="15" t="str">
        <f aca="false">IF(B4490=B4489,"",B4490)</f>
        <v/>
      </c>
      <c r="D4490" s="16" t="n">
        <f aca="false">IF(B4490=B4489,D4489+1,1)</f>
        <v>4</v>
      </c>
      <c r="E4490" s="17" t="s">
        <v>28</v>
      </c>
    </row>
    <row r="4491" customFormat="false" ht="12.95" hidden="false" customHeight="true" outlineLevel="0" collapsed="false">
      <c r="B4491" s="14" t="s">
        <v>1672</v>
      </c>
      <c r="C4491" s="15" t="str">
        <f aca="false">IF(B4491=B4490,"",B4491)</f>
        <v/>
      </c>
      <c r="D4491" s="16" t="n">
        <f aca="false">IF(B4491=B4490,D4490+1,1)</f>
        <v>5</v>
      </c>
      <c r="E4491" s="17" t="s">
        <v>93</v>
      </c>
    </row>
    <row r="4492" customFormat="false" ht="12.95" hidden="false" customHeight="true" outlineLevel="0" collapsed="false">
      <c r="B4492" s="14" t="s">
        <v>1672</v>
      </c>
      <c r="C4492" s="15" t="str">
        <f aca="false">IF(B4492=B4491,"",B4492)</f>
        <v/>
      </c>
      <c r="D4492" s="16" t="n">
        <f aca="false">IF(B4492=B4491,D4491+1,1)</f>
        <v>6</v>
      </c>
      <c r="E4492" s="17" t="s">
        <v>75</v>
      </c>
    </row>
    <row r="4493" customFormat="false" ht="12.95" hidden="false" customHeight="true" outlineLevel="0" collapsed="false">
      <c r="B4493" s="14" t="s">
        <v>1672</v>
      </c>
      <c r="C4493" s="15" t="str">
        <f aca="false">IF(B4493=B4492,"",B4493)</f>
        <v/>
      </c>
      <c r="D4493" s="16" t="n">
        <f aca="false">IF(B4493=B4492,D4492+1,1)</f>
        <v>7</v>
      </c>
      <c r="E4493" s="17" t="s">
        <v>174</v>
      </c>
    </row>
    <row r="4494" customFormat="false" ht="12.95" hidden="false" customHeight="true" outlineLevel="0" collapsed="false">
      <c r="B4494" s="14" t="s">
        <v>1672</v>
      </c>
      <c r="C4494" s="15" t="str">
        <f aca="false">IF(B4494=B4493,"",B4494)</f>
        <v/>
      </c>
      <c r="D4494" s="16" t="n">
        <f aca="false">IF(B4494=B4493,D4493+1,1)</f>
        <v>8</v>
      </c>
      <c r="E4494" s="17" t="s">
        <v>13</v>
      </c>
    </row>
    <row r="4495" customFormat="false" ht="12.95" hidden="false" customHeight="true" outlineLevel="0" collapsed="false">
      <c r="B4495" s="14" t="s">
        <v>1672</v>
      </c>
      <c r="C4495" s="15" t="str">
        <f aca="false">IF(B4495=B4494,"",B4495)</f>
        <v/>
      </c>
      <c r="D4495" s="16" t="n">
        <f aca="false">IF(B4495=B4494,D4494+1,1)</f>
        <v>9</v>
      </c>
      <c r="E4495" s="17" t="s">
        <v>33</v>
      </c>
    </row>
    <row r="4496" customFormat="false" ht="12.95" hidden="false" customHeight="true" outlineLevel="0" collapsed="false">
      <c r="B4496" s="14" t="s">
        <v>1672</v>
      </c>
      <c r="C4496" s="15" t="str">
        <f aca="false">IF(B4496=B4495,"",B4496)</f>
        <v/>
      </c>
      <c r="D4496" s="16" t="n">
        <f aca="false">IF(B4496=B4495,D4495+1,1)</f>
        <v>10</v>
      </c>
      <c r="E4496" s="17" t="s">
        <v>14</v>
      </c>
    </row>
    <row r="4497" customFormat="false" ht="12.95" hidden="false" customHeight="true" outlineLevel="0" collapsed="false">
      <c r="B4497" s="14" t="s">
        <v>1672</v>
      </c>
      <c r="C4497" s="15" t="str">
        <f aca="false">IF(B4497=B4496,"",B4497)</f>
        <v/>
      </c>
      <c r="D4497" s="16" t="n">
        <f aca="false">IF(B4497=B4496,D4496+1,1)</f>
        <v>11</v>
      </c>
      <c r="E4497" s="17" t="s">
        <v>94</v>
      </c>
    </row>
    <row r="4498" customFormat="false" ht="12.95" hidden="false" customHeight="true" outlineLevel="0" collapsed="false">
      <c r="B4498" s="14" t="s">
        <v>1672</v>
      </c>
      <c r="C4498" s="15" t="str">
        <f aca="false">IF(B4498=B4497,"",B4498)</f>
        <v/>
      </c>
      <c r="D4498" s="16" t="n">
        <f aca="false">IF(B4498=B4497,D4497+1,1)</f>
        <v>12</v>
      </c>
      <c r="E4498" s="17" t="s">
        <v>66</v>
      </c>
    </row>
    <row r="4499" customFormat="false" ht="12.95" hidden="false" customHeight="true" outlineLevel="0" collapsed="false">
      <c r="B4499" s="14" t="s">
        <v>1672</v>
      </c>
      <c r="C4499" s="15" t="str">
        <f aca="false">IF(B4499=B4498,"",B4499)</f>
        <v/>
      </c>
      <c r="D4499" s="16" t="n">
        <f aca="false">IF(B4499=B4498,D4498+1,1)</f>
        <v>13</v>
      </c>
      <c r="E4499" s="17" t="s">
        <v>37</v>
      </c>
    </row>
    <row r="4500" customFormat="false" ht="12.95" hidden="false" customHeight="true" outlineLevel="0" collapsed="false">
      <c r="B4500" s="14" t="s">
        <v>1672</v>
      </c>
      <c r="C4500" s="15" t="str">
        <f aca="false">IF(B4500=B4499,"",B4500)</f>
        <v/>
      </c>
      <c r="D4500" s="16" t="n">
        <f aca="false">IF(B4500=B4499,D4499+1,1)</f>
        <v>14</v>
      </c>
      <c r="E4500" s="17" t="s">
        <v>95</v>
      </c>
    </row>
    <row r="4501" customFormat="false" ht="12.95" hidden="false" customHeight="true" outlineLevel="0" collapsed="false">
      <c r="B4501" s="14" t="s">
        <v>1673</v>
      </c>
      <c r="C4501" s="15" t="str">
        <f aca="false">IF(B4501=B4500,"",B4501)</f>
        <v>Sharon GC</v>
      </c>
      <c r="D4501" s="16" t="n">
        <f aca="false">IF(B4501=B4500,D4500+1,1)</f>
        <v>1</v>
      </c>
      <c r="E4501" s="17" t="s">
        <v>20</v>
      </c>
    </row>
    <row r="4502" customFormat="false" ht="12.95" hidden="false" customHeight="true" outlineLevel="0" collapsed="false">
      <c r="B4502" s="14" t="s">
        <v>1673</v>
      </c>
      <c r="C4502" s="15" t="str">
        <f aca="false">IF(B4502=B4501,"",B4502)</f>
        <v/>
      </c>
      <c r="D4502" s="16" t="n">
        <f aca="false">IF(B4502=B4501,D4501+1,1)</f>
        <v>2</v>
      </c>
      <c r="E4502" s="17" t="s">
        <v>61</v>
      </c>
    </row>
    <row r="4503" customFormat="false" ht="12.95" hidden="false" customHeight="true" outlineLevel="0" collapsed="false">
      <c r="B4503" s="14" t="s">
        <v>1673</v>
      </c>
      <c r="C4503" s="15" t="str">
        <f aca="false">IF(B4503=B4502,"",B4503)</f>
        <v/>
      </c>
      <c r="D4503" s="16" t="n">
        <f aca="false">IF(B4503=B4502,D4502+1,1)</f>
        <v>3</v>
      </c>
      <c r="E4503" s="17" t="s">
        <v>62</v>
      </c>
    </row>
    <row r="4504" customFormat="false" ht="12.95" hidden="false" customHeight="true" outlineLevel="0" collapsed="false">
      <c r="B4504" s="14" t="s">
        <v>1673</v>
      </c>
      <c r="C4504" s="15" t="str">
        <f aca="false">IF(B4504=B4503,"",B4504)</f>
        <v/>
      </c>
      <c r="D4504" s="16" t="n">
        <f aca="false">IF(B4504=B4503,D4503+1,1)</f>
        <v>4</v>
      </c>
      <c r="E4504" s="17" t="s">
        <v>95</v>
      </c>
    </row>
    <row r="4505" customFormat="false" ht="12.95" hidden="false" customHeight="true" outlineLevel="0" collapsed="false">
      <c r="B4505" s="14" t="s">
        <v>1673</v>
      </c>
      <c r="C4505" s="15" t="str">
        <f aca="false">IF(B4505=B4504,"",B4505)</f>
        <v/>
      </c>
      <c r="D4505" s="16" t="n">
        <f aca="false">IF(B4505=B4504,D4504+1,1)</f>
        <v>5</v>
      </c>
      <c r="E4505" s="17" t="s">
        <v>41</v>
      </c>
    </row>
    <row r="4506" customFormat="false" ht="12.95" hidden="false" customHeight="true" outlineLevel="0" collapsed="false">
      <c r="B4506" s="14" t="s">
        <v>1674</v>
      </c>
      <c r="C4506" s="15" t="str">
        <f aca="false">IF(B4506=B4505,"",B4506)</f>
        <v>Shawnee Woods</v>
      </c>
      <c r="D4506" s="16" t="n">
        <f aca="false">IF(B4506=B4505,D4505+1,1)</f>
        <v>1</v>
      </c>
      <c r="E4506" s="17" t="s">
        <v>71</v>
      </c>
    </row>
    <row r="4507" customFormat="false" ht="12.95" hidden="false" customHeight="true" outlineLevel="0" collapsed="false">
      <c r="B4507" s="14" t="s">
        <v>1674</v>
      </c>
      <c r="C4507" s="15" t="str">
        <f aca="false">IF(B4507=B4506,"",B4507)</f>
        <v/>
      </c>
      <c r="D4507" s="16" t="n">
        <f aca="false">IF(B4507=B4506,D4506+1,1)</f>
        <v>2</v>
      </c>
      <c r="E4507" s="17" t="s">
        <v>11</v>
      </c>
    </row>
    <row r="4508" customFormat="false" ht="12.95" hidden="false" customHeight="true" outlineLevel="0" collapsed="false">
      <c r="B4508" s="14" t="s">
        <v>1674</v>
      </c>
      <c r="C4508" s="15" t="str">
        <f aca="false">IF(B4508=B4507,"",B4508)</f>
        <v/>
      </c>
      <c r="D4508" s="16" t="n">
        <f aca="false">IF(B4508=B4507,D4507+1,1)</f>
        <v>3</v>
      </c>
      <c r="E4508" s="17" t="s">
        <v>173</v>
      </c>
    </row>
    <row r="4509" customFormat="false" ht="12.95" hidden="false" customHeight="true" outlineLevel="0" collapsed="false">
      <c r="B4509" s="14" t="s">
        <v>1674</v>
      </c>
      <c r="C4509" s="15" t="str">
        <f aca="false">IF(B4509=B4508,"",B4509)</f>
        <v/>
      </c>
      <c r="D4509" s="16" t="n">
        <f aca="false">IF(B4509=B4508,D4508+1,1)</f>
        <v>4</v>
      </c>
      <c r="E4509" s="17" t="s">
        <v>1433</v>
      </c>
    </row>
    <row r="4510" customFormat="false" ht="12.95" hidden="false" customHeight="true" outlineLevel="0" collapsed="false">
      <c r="B4510" s="14" t="s">
        <v>1674</v>
      </c>
      <c r="C4510" s="15" t="str">
        <f aca="false">IF(B4510=B4509,"",B4510)</f>
        <v/>
      </c>
      <c r="D4510" s="16" t="n">
        <f aca="false">IF(B4510=B4509,D4509+1,1)</f>
        <v>5</v>
      </c>
      <c r="E4510" s="17" t="s">
        <v>113</v>
      </c>
    </row>
    <row r="4511" customFormat="false" ht="12.95" hidden="false" customHeight="true" outlineLevel="0" collapsed="false">
      <c r="B4511" s="14" t="s">
        <v>1674</v>
      </c>
      <c r="C4511" s="15" t="str">
        <f aca="false">IF(B4511=B4510,"",B4511)</f>
        <v/>
      </c>
      <c r="D4511" s="16" t="n">
        <f aca="false">IF(B4511=B4510,D4510+1,1)</f>
        <v>6</v>
      </c>
      <c r="E4511" s="17" t="s">
        <v>30</v>
      </c>
    </row>
    <row r="4512" customFormat="false" ht="12.95" hidden="false" customHeight="true" outlineLevel="0" collapsed="false">
      <c r="B4512" s="14" t="s">
        <v>1674</v>
      </c>
      <c r="C4512" s="15" t="str">
        <f aca="false">IF(B4512=B4511,"",B4512)</f>
        <v/>
      </c>
      <c r="D4512" s="16" t="n">
        <f aca="false">IF(B4512=B4511,D4511+1,1)</f>
        <v>7</v>
      </c>
      <c r="E4512" s="17" t="s">
        <v>72</v>
      </c>
    </row>
    <row r="4513" customFormat="false" ht="12.95" hidden="false" customHeight="true" outlineLevel="0" collapsed="false">
      <c r="B4513" s="14" t="s">
        <v>1674</v>
      </c>
      <c r="C4513" s="15" t="str">
        <f aca="false">IF(B4513=B4512,"",B4513)</f>
        <v/>
      </c>
      <c r="D4513" s="16" t="n">
        <f aca="false">IF(B4513=B4512,D4512+1,1)</f>
        <v>8</v>
      </c>
      <c r="E4513" s="17" t="s">
        <v>394</v>
      </c>
    </row>
    <row r="4514" customFormat="false" ht="12.95" hidden="false" customHeight="true" outlineLevel="0" collapsed="false">
      <c r="B4514" s="14" t="s">
        <v>1674</v>
      </c>
      <c r="C4514" s="15" t="str">
        <f aca="false">IF(B4514=B4513,"",B4514)</f>
        <v/>
      </c>
      <c r="D4514" s="16" t="n">
        <f aca="false">IF(B4514=B4513,D4513+1,1)</f>
        <v>9</v>
      </c>
      <c r="E4514" s="17" t="s">
        <v>66</v>
      </c>
    </row>
    <row r="4515" customFormat="false" ht="12.95" hidden="false" customHeight="true" outlineLevel="0" collapsed="false">
      <c r="B4515" s="14" t="s">
        <v>1674</v>
      </c>
      <c r="C4515" s="15" t="str">
        <f aca="false">IF(B4515=B4514,"",B4515)</f>
        <v/>
      </c>
      <c r="D4515" s="16" t="n">
        <f aca="false">IF(B4515=B4514,D4514+1,1)</f>
        <v>10</v>
      </c>
      <c r="E4515" s="17" t="s">
        <v>255</v>
      </c>
    </row>
    <row r="4516" customFormat="false" ht="12.95" hidden="false" customHeight="true" outlineLevel="0" collapsed="false">
      <c r="B4516" s="14" t="s">
        <v>1674</v>
      </c>
      <c r="C4516" s="15" t="str">
        <f aca="false">IF(B4516=B4515,"",B4516)</f>
        <v/>
      </c>
      <c r="D4516" s="16" t="n">
        <f aca="false">IF(B4516=B4515,D4515+1,1)</f>
        <v>11</v>
      </c>
      <c r="E4516" s="17" t="s">
        <v>105</v>
      </c>
    </row>
    <row r="4517" customFormat="false" ht="12.95" hidden="false" customHeight="true" outlineLevel="0" collapsed="false">
      <c r="B4517" s="14" t="s">
        <v>1674</v>
      </c>
      <c r="C4517" s="15" t="str">
        <f aca="false">IF(B4517=B4516,"",B4517)</f>
        <v/>
      </c>
      <c r="D4517" s="16" t="n">
        <f aca="false">IF(B4517=B4516,D4516+1,1)</f>
        <v>12</v>
      </c>
      <c r="E4517" s="17" t="s">
        <v>608</v>
      </c>
    </row>
    <row r="4518" customFormat="false" ht="12.95" hidden="false" customHeight="true" outlineLevel="0" collapsed="false">
      <c r="B4518" s="14" t="s">
        <v>1675</v>
      </c>
      <c r="C4518" s="15" t="str">
        <f aca="false">IF(B4518=B4517,"",B4518)</f>
        <v>Shawneeki Golf Club</v>
      </c>
      <c r="D4518" s="16" t="n">
        <f aca="false">IF(B4518=B4517,D4517+1,1)</f>
        <v>1</v>
      </c>
      <c r="E4518" s="17" t="s">
        <v>61</v>
      </c>
    </row>
    <row r="4519" customFormat="false" ht="12.95" hidden="false" customHeight="true" outlineLevel="0" collapsed="false">
      <c r="B4519" s="14" t="s">
        <v>1675</v>
      </c>
      <c r="C4519" s="15" t="str">
        <f aca="false">IF(B4519=B4518,"",B4519)</f>
        <v/>
      </c>
      <c r="D4519" s="16" t="n">
        <f aca="false">IF(B4519=B4518,D4518+1,1)</f>
        <v>2</v>
      </c>
      <c r="E4519" s="17" t="s">
        <v>79</v>
      </c>
    </row>
    <row r="4520" customFormat="false" ht="12.95" hidden="false" customHeight="true" outlineLevel="0" collapsed="false">
      <c r="B4520" s="14" t="s">
        <v>1675</v>
      </c>
      <c r="C4520" s="15" t="str">
        <f aca="false">IF(B4520=B4519,"",B4520)</f>
        <v/>
      </c>
      <c r="D4520" s="16" t="n">
        <f aca="false">IF(B4520=B4519,D4519+1,1)</f>
        <v>3</v>
      </c>
      <c r="E4520" s="17" t="s">
        <v>62</v>
      </c>
    </row>
    <row r="4521" customFormat="false" ht="12.95" hidden="false" customHeight="true" outlineLevel="0" collapsed="false">
      <c r="B4521" s="14" t="s">
        <v>1675</v>
      </c>
      <c r="C4521" s="15" t="str">
        <f aca="false">IF(B4521=B4520,"",B4521)</f>
        <v/>
      </c>
      <c r="D4521" s="16" t="n">
        <f aca="false">IF(B4521=B4520,D4520+1,1)</f>
        <v>4</v>
      </c>
      <c r="E4521" s="17" t="s">
        <v>28</v>
      </c>
    </row>
    <row r="4522" customFormat="false" ht="12.95" hidden="false" customHeight="true" outlineLevel="0" collapsed="false">
      <c r="B4522" s="14" t="s">
        <v>1676</v>
      </c>
      <c r="C4522" s="15" t="str">
        <f aca="false">IF(B4522=B4521,"",B4522)</f>
        <v>Sheffield City Golf Club</v>
      </c>
      <c r="D4522" s="16" t="n">
        <f aca="false">IF(B4522=B4521,D4521+1,1)</f>
        <v>1</v>
      </c>
      <c r="E4522" s="17" t="s">
        <v>11</v>
      </c>
    </row>
    <row r="4523" customFormat="false" ht="12.95" hidden="false" customHeight="true" outlineLevel="0" collapsed="false">
      <c r="B4523" s="14" t="s">
        <v>1677</v>
      </c>
      <c r="C4523" s="15" t="str">
        <f aca="false">IF(B4523=B4522,"",B4523)</f>
        <v>Sherwood Pines GC</v>
      </c>
      <c r="D4523" s="16" t="n">
        <f aca="false">IF(B4523=B4522,D4522+1,1)</f>
        <v>1</v>
      </c>
      <c r="E4523" s="17" t="s">
        <v>20</v>
      </c>
    </row>
    <row r="4524" customFormat="false" ht="12.95" hidden="false" customHeight="true" outlineLevel="0" collapsed="false">
      <c r="B4524" s="14" t="s">
        <v>1678</v>
      </c>
      <c r="C4524" s="15" t="str">
        <f aca="false">IF(B4524=B4523,"",B4524)</f>
        <v>Shipwrecked</v>
      </c>
      <c r="D4524" s="16" t="n">
        <f aca="false">IF(B4524=B4523,D4523+1,1)</f>
        <v>1</v>
      </c>
      <c r="E4524" s="17" t="s">
        <v>71</v>
      </c>
    </row>
    <row r="4525" customFormat="false" ht="12.95" hidden="false" customHeight="true" outlineLevel="0" collapsed="false">
      <c r="B4525" s="14" t="s">
        <v>1678</v>
      </c>
      <c r="C4525" s="15" t="str">
        <f aca="false">IF(B4525=B4524,"",B4525)</f>
        <v/>
      </c>
      <c r="D4525" s="16" t="n">
        <f aca="false">IF(B4525=B4524,D4524+1,1)</f>
        <v>2</v>
      </c>
      <c r="E4525" s="17" t="s">
        <v>79</v>
      </c>
    </row>
    <row r="4526" customFormat="false" ht="12.95" hidden="false" customHeight="true" outlineLevel="0" collapsed="false">
      <c r="B4526" s="14" t="s">
        <v>1678</v>
      </c>
      <c r="C4526" s="15" t="str">
        <f aca="false">IF(B4526=B4525,"",B4526)</f>
        <v/>
      </c>
      <c r="D4526" s="16" t="n">
        <f aca="false">IF(B4526=B4525,D4525+1,1)</f>
        <v>3</v>
      </c>
      <c r="E4526" s="17" t="s">
        <v>97</v>
      </c>
    </row>
    <row r="4527" customFormat="false" ht="12.95" hidden="false" customHeight="true" outlineLevel="0" collapsed="false">
      <c r="B4527" s="14" t="s">
        <v>1678</v>
      </c>
      <c r="C4527" s="15" t="str">
        <f aca="false">IF(B4527=B4526,"",B4527)</f>
        <v/>
      </c>
      <c r="D4527" s="16" t="n">
        <f aca="false">IF(B4527=B4526,D4526+1,1)</f>
        <v>4</v>
      </c>
      <c r="E4527" s="17" t="s">
        <v>186</v>
      </c>
    </row>
    <row r="4528" customFormat="false" ht="12.95" hidden="false" customHeight="true" outlineLevel="0" collapsed="false">
      <c r="B4528" s="14" t="s">
        <v>1678</v>
      </c>
      <c r="C4528" s="15" t="str">
        <f aca="false">IF(B4528=B4527,"",B4528)</f>
        <v/>
      </c>
      <c r="D4528" s="16" t="n">
        <f aca="false">IF(B4528=B4527,D4527+1,1)</f>
        <v>5</v>
      </c>
      <c r="E4528" s="17" t="s">
        <v>63</v>
      </c>
    </row>
    <row r="4529" customFormat="false" ht="12.95" hidden="false" customHeight="true" outlineLevel="0" collapsed="false">
      <c r="B4529" s="14" t="s">
        <v>1678</v>
      </c>
      <c r="C4529" s="15" t="str">
        <f aca="false">IF(B4529=B4528,"",B4529)</f>
        <v/>
      </c>
      <c r="D4529" s="16" t="n">
        <f aca="false">IF(B4529=B4528,D4528+1,1)</f>
        <v>6</v>
      </c>
      <c r="E4529" s="17" t="s">
        <v>95</v>
      </c>
    </row>
    <row r="4530" customFormat="false" ht="12.95" hidden="false" customHeight="true" outlineLevel="0" collapsed="false">
      <c r="B4530" s="18" t="s">
        <v>1679</v>
      </c>
      <c r="C4530" s="15" t="str">
        <f aca="false">IF(B4530=B4529,"",B4530)</f>
        <v>Sierra Country Club</v>
      </c>
      <c r="D4530" s="16" t="n">
        <f aca="false">IF(B4530=B4529,D4529+1,1)</f>
        <v>1</v>
      </c>
      <c r="E4530" s="17" t="s">
        <v>71</v>
      </c>
    </row>
    <row r="4531" customFormat="false" ht="12.95" hidden="false" customHeight="true" outlineLevel="0" collapsed="false">
      <c r="B4531" s="18" t="s">
        <v>1679</v>
      </c>
      <c r="C4531" s="15" t="str">
        <f aca="false">IF(B4531=B4530,"",B4531)</f>
        <v/>
      </c>
      <c r="D4531" s="16" t="n">
        <f aca="false">IF(B4531=B4530,D4530+1,1)</f>
        <v>2</v>
      </c>
      <c r="E4531" s="17" t="s">
        <v>163</v>
      </c>
    </row>
    <row r="4532" customFormat="false" ht="12.95" hidden="false" customHeight="true" outlineLevel="0" collapsed="false">
      <c r="B4532" s="18" t="s">
        <v>1679</v>
      </c>
      <c r="C4532" s="15" t="str">
        <f aca="false">IF(B4532=B4531,"",B4532)</f>
        <v/>
      </c>
      <c r="D4532" s="16" t="n">
        <f aca="false">IF(B4532=B4531,D4531+1,1)</f>
        <v>3</v>
      </c>
      <c r="E4532" s="17" t="s">
        <v>61</v>
      </c>
    </row>
    <row r="4533" customFormat="false" ht="12.95" hidden="false" customHeight="true" outlineLevel="0" collapsed="false">
      <c r="B4533" s="18" t="s">
        <v>1679</v>
      </c>
      <c r="C4533" s="15" t="str">
        <f aca="false">IF(B4533=B4532,"",B4533)</f>
        <v/>
      </c>
      <c r="D4533" s="16" t="n">
        <f aca="false">IF(B4533=B4532,D4532+1,1)</f>
        <v>4</v>
      </c>
      <c r="E4533" s="17" t="s">
        <v>277</v>
      </c>
    </row>
    <row r="4534" customFormat="false" ht="12.95" hidden="false" customHeight="true" outlineLevel="0" collapsed="false">
      <c r="B4534" s="18" t="s">
        <v>1679</v>
      </c>
      <c r="C4534" s="15" t="str">
        <f aca="false">IF(B4534=B4533,"",B4534)</f>
        <v/>
      </c>
      <c r="D4534" s="16" t="n">
        <f aca="false">IF(B4534=B4533,D4533+1,1)</f>
        <v>5</v>
      </c>
      <c r="E4534" s="17" t="s">
        <v>111</v>
      </c>
    </row>
    <row r="4535" customFormat="false" ht="12.95" hidden="false" customHeight="true" outlineLevel="0" collapsed="false">
      <c r="B4535" s="18" t="s">
        <v>1679</v>
      </c>
      <c r="C4535" s="15" t="str">
        <f aca="false">IF(B4535=B4534,"",B4535)</f>
        <v/>
      </c>
      <c r="D4535" s="16" t="n">
        <f aca="false">IF(B4535=B4534,D4534+1,1)</f>
        <v>6</v>
      </c>
      <c r="E4535" s="17" t="s">
        <v>173</v>
      </c>
    </row>
    <row r="4536" customFormat="false" ht="12.95" hidden="false" customHeight="true" outlineLevel="0" collapsed="false">
      <c r="B4536" s="18" t="s">
        <v>1679</v>
      </c>
      <c r="C4536" s="15" t="str">
        <f aca="false">IF(B4536=B4535,"",B4536)</f>
        <v/>
      </c>
      <c r="D4536" s="16" t="n">
        <f aca="false">IF(B4536=B4535,D4535+1,1)</f>
        <v>7</v>
      </c>
      <c r="E4536" s="17" t="s">
        <v>13</v>
      </c>
    </row>
    <row r="4537" customFormat="false" ht="12.95" hidden="false" customHeight="true" outlineLevel="0" collapsed="false">
      <c r="B4537" s="18" t="s">
        <v>1679</v>
      </c>
      <c r="C4537" s="15" t="str">
        <f aca="false">IF(B4537=B4536,"",B4537)</f>
        <v/>
      </c>
      <c r="D4537" s="16" t="n">
        <f aca="false">IF(B4537=B4536,D4536+1,1)</f>
        <v>8</v>
      </c>
      <c r="E4537" s="17" t="s">
        <v>33</v>
      </c>
    </row>
    <row r="4538" customFormat="false" ht="12.95" hidden="false" customHeight="true" outlineLevel="0" collapsed="false">
      <c r="B4538" s="18" t="s">
        <v>1679</v>
      </c>
      <c r="C4538" s="15" t="str">
        <f aca="false">IF(B4538=B4537,"",B4538)</f>
        <v/>
      </c>
      <c r="D4538" s="16" t="n">
        <f aca="false">IF(B4538=B4537,D4537+1,1)</f>
        <v>9</v>
      </c>
      <c r="E4538" s="17" t="s">
        <v>52</v>
      </c>
    </row>
    <row r="4539" customFormat="false" ht="12.95" hidden="false" customHeight="true" outlineLevel="0" collapsed="false">
      <c r="B4539" s="18" t="s">
        <v>1679</v>
      </c>
      <c r="C4539" s="15" t="str">
        <f aca="false">IF(B4539=B4538,"",B4539)</f>
        <v/>
      </c>
      <c r="D4539" s="16" t="n">
        <f aca="false">IF(B4539=B4538,D4538+1,1)</f>
        <v>10</v>
      </c>
      <c r="E4539" s="17" t="s">
        <v>41</v>
      </c>
    </row>
    <row r="4540" customFormat="false" ht="12.95" hidden="false" customHeight="true" outlineLevel="0" collapsed="false">
      <c r="B4540" s="14" t="s">
        <v>1680</v>
      </c>
      <c r="C4540" s="15" t="str">
        <f aca="false">IF(B4540=B4529,"",B4540)</f>
        <v>Sierra Park Golf Course</v>
      </c>
      <c r="D4540" s="16" t="n">
        <f aca="false">IF(B4540=B4529,D4529+1,1)</f>
        <v>1</v>
      </c>
      <c r="E4540" s="17" t="s">
        <v>52</v>
      </c>
    </row>
    <row r="4541" customFormat="false" ht="12.95" hidden="false" customHeight="true" outlineLevel="0" collapsed="false">
      <c r="B4541" s="14" t="s">
        <v>1680</v>
      </c>
      <c r="C4541" s="15" t="str">
        <f aca="false">IF(B4541=B4540,"",B4541)</f>
        <v/>
      </c>
      <c r="D4541" s="16" t="n">
        <f aca="false">IF(B4541=B4540,D4540+1,1)</f>
        <v>2</v>
      </c>
      <c r="E4541" s="17" t="s">
        <v>41</v>
      </c>
    </row>
    <row r="4542" customFormat="false" ht="12.95" hidden="false" customHeight="true" outlineLevel="0" collapsed="false">
      <c r="B4542" s="14" t="s">
        <v>1681</v>
      </c>
      <c r="C4542" s="15" t="str">
        <f aca="false">IF(B4542=B4541,"",B4542)</f>
        <v>Sierra Ridge GC</v>
      </c>
      <c r="D4542" s="16" t="n">
        <f aca="false">IF(B4542=B4541,D4541+1,1)</f>
        <v>1</v>
      </c>
      <c r="E4542" s="17" t="s">
        <v>71</v>
      </c>
    </row>
    <row r="4543" customFormat="false" ht="12.95" hidden="false" customHeight="true" outlineLevel="0" collapsed="false">
      <c r="B4543" s="14" t="s">
        <v>1681</v>
      </c>
      <c r="C4543" s="15" t="str">
        <f aca="false">IF(B4543=B4542,"",B4543)</f>
        <v/>
      </c>
      <c r="D4543" s="16" t="n">
        <f aca="false">IF(B4543=B4542,D4542+1,1)</f>
        <v>2</v>
      </c>
      <c r="E4543" s="17" t="s">
        <v>322</v>
      </c>
    </row>
    <row r="4544" customFormat="false" ht="12.95" hidden="false" customHeight="true" outlineLevel="0" collapsed="false">
      <c r="B4544" s="14" t="s">
        <v>1681</v>
      </c>
      <c r="C4544" s="15" t="str">
        <f aca="false">IF(B4544=B4543,"",B4544)</f>
        <v/>
      </c>
      <c r="D4544" s="16" t="n">
        <f aca="false">IF(B4544=B4543,D4543+1,1)</f>
        <v>3</v>
      </c>
      <c r="E4544" s="17" t="s">
        <v>72</v>
      </c>
    </row>
    <row r="4545" customFormat="false" ht="12.95" hidden="false" customHeight="true" outlineLevel="0" collapsed="false">
      <c r="B4545" s="14" t="s">
        <v>1681</v>
      </c>
      <c r="C4545" s="15" t="str">
        <f aca="false">IF(B4545=B4544,"",B4545)</f>
        <v/>
      </c>
      <c r="D4545" s="16" t="n">
        <f aca="false">IF(B4545=B4544,D4544+1,1)</f>
        <v>4</v>
      </c>
      <c r="E4545" s="17" t="s">
        <v>73</v>
      </c>
    </row>
    <row r="4546" customFormat="false" ht="12.95" hidden="false" customHeight="true" outlineLevel="0" collapsed="false">
      <c r="B4546" s="14" t="s">
        <v>1681</v>
      </c>
      <c r="C4546" s="15" t="str">
        <f aca="false">IF(B4546=B4545,"",B4546)</f>
        <v/>
      </c>
      <c r="D4546" s="16" t="n">
        <f aca="false">IF(B4546=B4545,D4545+1,1)</f>
        <v>5</v>
      </c>
      <c r="E4546" s="17" t="s">
        <v>1682</v>
      </c>
    </row>
    <row r="4547" customFormat="false" ht="12.95" hidden="false" customHeight="true" outlineLevel="0" collapsed="false">
      <c r="B4547" s="14" t="s">
        <v>1683</v>
      </c>
      <c r="C4547" s="15" t="str">
        <f aca="false">IF(B4547=B4546,"",B4547)</f>
        <v>Sierra Vista V4</v>
      </c>
      <c r="D4547" s="16" t="n">
        <f aca="false">IF(B4547=B4546,D4546+1,1)</f>
        <v>1</v>
      </c>
      <c r="E4547" s="17" t="s">
        <v>125</v>
      </c>
    </row>
    <row r="4548" customFormat="false" ht="12.95" hidden="false" customHeight="true" outlineLevel="0" collapsed="false">
      <c r="B4548" s="14" t="s">
        <v>1683</v>
      </c>
      <c r="C4548" s="15" t="str">
        <f aca="false">IF(B4548=B4547,"",B4548)</f>
        <v/>
      </c>
      <c r="D4548" s="16" t="n">
        <f aca="false">IF(B4548=B4547,D4547+1,1)</f>
        <v>2</v>
      </c>
      <c r="E4548" s="17" t="s">
        <v>65</v>
      </c>
    </row>
    <row r="4549" customFormat="false" ht="12.95" hidden="false" customHeight="true" outlineLevel="0" collapsed="false">
      <c r="B4549" s="14" t="s">
        <v>1684</v>
      </c>
      <c r="C4549" s="15" t="str">
        <f aca="false">IF(B4549=B4548,"",B4549)</f>
        <v>Silent Monk GC</v>
      </c>
      <c r="D4549" s="16" t="n">
        <f aca="false">IF(B4549=B4548,D4548+1,1)</f>
        <v>1</v>
      </c>
      <c r="E4549" s="17" t="s">
        <v>11</v>
      </c>
    </row>
    <row r="4550" customFormat="false" ht="12.95" hidden="false" customHeight="true" outlineLevel="0" collapsed="false">
      <c r="B4550" s="14" t="s">
        <v>1684</v>
      </c>
      <c r="C4550" s="15" t="str">
        <f aca="false">IF(B4550=B4549,"",B4550)</f>
        <v/>
      </c>
      <c r="D4550" s="16" t="n">
        <f aca="false">IF(B4550=B4549,D4549+1,1)</f>
        <v>2</v>
      </c>
      <c r="E4550" s="17" t="s">
        <v>314</v>
      </c>
    </row>
    <row r="4551" customFormat="false" ht="12.95" hidden="false" customHeight="true" outlineLevel="0" collapsed="false">
      <c r="B4551" s="14" t="s">
        <v>1684</v>
      </c>
      <c r="C4551" s="15" t="str">
        <f aca="false">IF(B4551=B4550,"",B4551)</f>
        <v/>
      </c>
      <c r="D4551" s="16" t="n">
        <f aca="false">IF(B4551=B4550,D4550+1,1)</f>
        <v>3</v>
      </c>
      <c r="E4551" s="17" t="s">
        <v>79</v>
      </c>
    </row>
    <row r="4552" customFormat="false" ht="12.95" hidden="false" customHeight="true" outlineLevel="0" collapsed="false">
      <c r="B4552" s="14" t="s">
        <v>1685</v>
      </c>
      <c r="C4552" s="15" t="str">
        <f aca="false">IF(B4552=B4551,"",B4552)</f>
        <v>Silent Valley Country Club</v>
      </c>
      <c r="D4552" s="16" t="n">
        <f aca="false">IF(B4552=B4551,D4551+1,1)</f>
        <v>1</v>
      </c>
      <c r="E4552" s="17" t="s">
        <v>182</v>
      </c>
    </row>
    <row r="4553" customFormat="false" ht="12.95" hidden="false" customHeight="true" outlineLevel="0" collapsed="false">
      <c r="B4553" s="14" t="s">
        <v>1685</v>
      </c>
      <c r="C4553" s="15" t="str">
        <f aca="false">IF(B4553=B4552,"",B4553)</f>
        <v/>
      </c>
      <c r="D4553" s="16" t="n">
        <f aca="false">IF(B4553=B4552,D4552+1,1)</f>
        <v>2</v>
      </c>
      <c r="E4553" s="17" t="s">
        <v>1136</v>
      </c>
    </row>
    <row r="4554" customFormat="false" ht="12.95" hidden="false" customHeight="true" outlineLevel="0" collapsed="false">
      <c r="B4554" s="14" t="s">
        <v>1685</v>
      </c>
      <c r="C4554" s="15" t="str">
        <f aca="false">IF(B4554=B4553,"",B4554)</f>
        <v/>
      </c>
      <c r="D4554" s="16" t="n">
        <f aca="false">IF(B4554=B4553,D4553+1,1)</f>
        <v>3</v>
      </c>
      <c r="E4554" s="17" t="s">
        <v>41</v>
      </c>
    </row>
    <row r="4555" customFormat="false" ht="12.95" hidden="false" customHeight="true" outlineLevel="0" collapsed="false">
      <c r="B4555" s="14" t="s">
        <v>1686</v>
      </c>
      <c r="C4555" s="15" t="str">
        <f aca="false">IF(B4555=B4554,"",B4555)</f>
        <v>Silver Birch Creek</v>
      </c>
      <c r="D4555" s="16" t="n">
        <f aca="false">IF(B4555=B4554,D4554+1,1)</f>
        <v>1</v>
      </c>
      <c r="E4555" s="17" t="s">
        <v>50</v>
      </c>
    </row>
    <row r="4556" customFormat="false" ht="12.95" hidden="false" customHeight="true" outlineLevel="0" collapsed="false">
      <c r="B4556" s="14" t="s">
        <v>1686</v>
      </c>
      <c r="C4556" s="15" t="str">
        <f aca="false">IF(B4556=B4555,"",B4556)</f>
        <v/>
      </c>
      <c r="D4556" s="16" t="n">
        <f aca="false">IF(B4556=B4555,D4555+1,1)</f>
        <v>2</v>
      </c>
      <c r="E4556" s="17" t="s">
        <v>8</v>
      </c>
    </row>
    <row r="4557" customFormat="false" ht="12.95" hidden="false" customHeight="true" outlineLevel="0" collapsed="false">
      <c r="B4557" s="14" t="s">
        <v>1686</v>
      </c>
      <c r="C4557" s="15" t="str">
        <f aca="false">IF(B4557=B4556,"",B4557)</f>
        <v/>
      </c>
      <c r="D4557" s="16" t="n">
        <f aca="false">IF(B4557=B4556,D4556+1,1)</f>
        <v>3</v>
      </c>
      <c r="E4557" s="17" t="s">
        <v>13</v>
      </c>
    </row>
    <row r="4558" customFormat="false" ht="12.95" hidden="false" customHeight="true" outlineLevel="0" collapsed="false">
      <c r="B4558" s="14" t="s">
        <v>1686</v>
      </c>
      <c r="C4558" s="15" t="str">
        <f aca="false">IF(B4558=B4557,"",B4558)</f>
        <v/>
      </c>
      <c r="D4558" s="16" t="n">
        <f aca="false">IF(B4558=B4557,D4557+1,1)</f>
        <v>4</v>
      </c>
      <c r="E4558" s="17" t="s">
        <v>152</v>
      </c>
    </row>
    <row r="4559" customFormat="false" ht="12.95" hidden="false" customHeight="true" outlineLevel="0" collapsed="false">
      <c r="B4559" s="14" t="s">
        <v>1686</v>
      </c>
      <c r="C4559" s="15" t="str">
        <f aca="false">IF(B4559=B4558,"",B4559)</f>
        <v/>
      </c>
      <c r="D4559" s="16" t="n">
        <f aca="false">IF(B4559=B4558,D4558+1,1)</f>
        <v>5</v>
      </c>
      <c r="E4559" s="17" t="s">
        <v>989</v>
      </c>
    </row>
    <row r="4560" customFormat="false" ht="12.95" hidden="false" customHeight="true" outlineLevel="0" collapsed="false">
      <c r="B4560" s="14" t="s">
        <v>1686</v>
      </c>
      <c r="C4560" s="15" t="str">
        <f aca="false">IF(B4560=B4559,"",B4560)</f>
        <v/>
      </c>
      <c r="D4560" s="16" t="n">
        <f aca="false">IF(B4560=B4559,D4559+1,1)</f>
        <v>6</v>
      </c>
      <c r="E4560" s="17" t="s">
        <v>810</v>
      </c>
    </row>
    <row r="4561" customFormat="false" ht="12.95" hidden="false" customHeight="true" outlineLevel="0" collapsed="false">
      <c r="B4561" s="14" t="s">
        <v>1687</v>
      </c>
      <c r="C4561" s="15" t="str">
        <f aca="false">IF(B4561=B4560,"",B4561)</f>
        <v>Silver Lakes</v>
      </c>
      <c r="D4561" s="16" t="n">
        <f aca="false">IF(B4561=B4560,D4560+1,1)</f>
        <v>1</v>
      </c>
      <c r="E4561" s="17" t="s">
        <v>61</v>
      </c>
    </row>
    <row r="4562" customFormat="false" ht="12.95" hidden="false" customHeight="true" outlineLevel="0" collapsed="false">
      <c r="B4562" s="14" t="s">
        <v>1687</v>
      </c>
      <c r="C4562" s="15" t="str">
        <f aca="false">IF(B4562=B4561,"",B4562)</f>
        <v/>
      </c>
      <c r="D4562" s="16" t="n">
        <f aca="false">IF(B4562=B4561,D4561+1,1)</f>
        <v>2</v>
      </c>
      <c r="E4562" s="17" t="s">
        <v>173</v>
      </c>
    </row>
    <row r="4563" customFormat="false" ht="12.95" hidden="false" customHeight="true" outlineLevel="0" collapsed="false">
      <c r="B4563" s="14" t="s">
        <v>1687</v>
      </c>
      <c r="C4563" s="15" t="str">
        <f aca="false">IF(B4563=B4562,"",B4563)</f>
        <v/>
      </c>
      <c r="D4563" s="16" t="n">
        <f aca="false">IF(B4563=B4562,D4562+1,1)</f>
        <v>3</v>
      </c>
      <c r="E4563" s="17" t="s">
        <v>98</v>
      </c>
    </row>
    <row r="4564" customFormat="false" ht="12.95" hidden="false" customHeight="true" outlineLevel="0" collapsed="false">
      <c r="B4564" s="14" t="s">
        <v>1687</v>
      </c>
      <c r="C4564" s="15" t="str">
        <f aca="false">IF(B4564=B4563,"",B4564)</f>
        <v/>
      </c>
      <c r="D4564" s="16" t="n">
        <f aca="false">IF(B4564=B4563,D4563+1,1)</f>
        <v>4</v>
      </c>
      <c r="E4564" s="17" t="s">
        <v>964</v>
      </c>
    </row>
    <row r="4565" customFormat="false" ht="12.95" hidden="false" customHeight="true" outlineLevel="0" collapsed="false">
      <c r="B4565" s="14" t="s">
        <v>1687</v>
      </c>
      <c r="C4565" s="15" t="str">
        <f aca="false">IF(B4565=B4564,"",B4565)</f>
        <v/>
      </c>
      <c r="D4565" s="16" t="n">
        <f aca="false">IF(B4565=B4564,D4564+1,1)</f>
        <v>5</v>
      </c>
      <c r="E4565" s="17" t="s">
        <v>66</v>
      </c>
    </row>
    <row r="4566" customFormat="false" ht="12.95" hidden="false" customHeight="true" outlineLevel="0" collapsed="false">
      <c r="B4566" s="14" t="s">
        <v>1688</v>
      </c>
      <c r="C4566" s="15" t="str">
        <f aca="false">IF(B4566=B4565,"",B4566)</f>
        <v>Silver Tip @ Bow Valley</v>
      </c>
      <c r="D4566" s="16" t="n">
        <f aca="false">IF(B4566=B4565,D4565+1,1)</f>
        <v>1</v>
      </c>
      <c r="E4566" s="17" t="s">
        <v>86</v>
      </c>
    </row>
    <row r="4567" customFormat="false" ht="12.95" hidden="false" customHeight="true" outlineLevel="0" collapsed="false">
      <c r="B4567" s="14" t="s">
        <v>1688</v>
      </c>
      <c r="C4567" s="15" t="str">
        <f aca="false">IF(B4567=B4566,"",B4567)</f>
        <v/>
      </c>
      <c r="D4567" s="16" t="n">
        <f aca="false">IF(B4567=B4566,D4566+1,1)</f>
        <v>2</v>
      </c>
      <c r="E4567" s="17" t="s">
        <v>1689</v>
      </c>
    </row>
    <row r="4568" customFormat="false" ht="12.95" hidden="false" customHeight="true" outlineLevel="0" collapsed="false">
      <c r="B4568" s="14" t="s">
        <v>1688</v>
      </c>
      <c r="C4568" s="15" t="str">
        <f aca="false">IF(B4568=B4567,"",B4568)</f>
        <v/>
      </c>
      <c r="D4568" s="16" t="n">
        <f aca="false">IF(B4568=B4567,D4567+1,1)</f>
        <v>3</v>
      </c>
      <c r="E4568" s="17" t="s">
        <v>73</v>
      </c>
    </row>
    <row r="4569" customFormat="false" ht="12.95" hidden="false" customHeight="true" outlineLevel="0" collapsed="false">
      <c r="B4569" s="14" t="s">
        <v>1690</v>
      </c>
      <c r="C4569" s="15" t="str">
        <f aca="false">IF(B4569=B4568,"",B4569)</f>
        <v>Silverback Mountain GC</v>
      </c>
      <c r="D4569" s="16" t="n">
        <f aca="false">IF(B4569=B4568,D4568+1,1)</f>
        <v>1</v>
      </c>
      <c r="E4569" s="17" t="s">
        <v>115</v>
      </c>
    </row>
    <row r="4570" customFormat="false" ht="12.95" hidden="false" customHeight="true" outlineLevel="0" collapsed="false">
      <c r="B4570" s="14" t="s">
        <v>1690</v>
      </c>
      <c r="C4570" s="15" t="str">
        <f aca="false">IF(B4570=B4569,"",B4570)</f>
        <v/>
      </c>
      <c r="D4570" s="16" t="n">
        <f aca="false">IF(B4570=B4569,D4569+1,1)</f>
        <v>2</v>
      </c>
      <c r="E4570" s="17" t="s">
        <v>418</v>
      </c>
    </row>
    <row r="4571" customFormat="false" ht="12.95" hidden="false" customHeight="true" outlineLevel="0" collapsed="false">
      <c r="B4571" s="14" t="s">
        <v>1690</v>
      </c>
      <c r="C4571" s="15" t="str">
        <f aca="false">IF(B4571=B4570,"",B4571)</f>
        <v/>
      </c>
      <c r="D4571" s="16" t="n">
        <f aca="false">IF(B4571=B4570,D4570+1,1)</f>
        <v>3</v>
      </c>
      <c r="E4571" s="17" t="s">
        <v>22</v>
      </c>
    </row>
    <row r="4572" customFormat="false" ht="12.95" hidden="false" customHeight="true" outlineLevel="0" collapsed="false">
      <c r="B4572" s="14" t="s">
        <v>1690</v>
      </c>
      <c r="C4572" s="15" t="str">
        <f aca="false">IF(B4572=B4571,"",B4572)</f>
        <v/>
      </c>
      <c r="D4572" s="16" t="n">
        <f aca="false">IF(B4572=B4571,D4571+1,1)</f>
        <v>4</v>
      </c>
      <c r="E4572" s="17" t="s">
        <v>14</v>
      </c>
    </row>
    <row r="4573" customFormat="false" ht="12.95" hidden="false" customHeight="true" outlineLevel="0" collapsed="false">
      <c r="B4573" s="14" t="s">
        <v>1690</v>
      </c>
      <c r="C4573" s="15" t="str">
        <f aca="false">IF(B4573=B4572,"",B4573)</f>
        <v/>
      </c>
      <c r="D4573" s="16" t="n">
        <f aca="false">IF(B4573=B4572,D4572+1,1)</f>
        <v>5</v>
      </c>
      <c r="E4573" s="17" t="s">
        <v>24</v>
      </c>
    </row>
    <row r="4574" customFormat="false" ht="12.95" hidden="false" customHeight="true" outlineLevel="0" collapsed="false">
      <c r="B4574" s="14" t="s">
        <v>1691</v>
      </c>
      <c r="C4574" s="15" t="str">
        <f aca="false">IF(B4574=B4573,"",B4574)</f>
        <v>SilverHill</v>
      </c>
      <c r="D4574" s="16" t="n">
        <f aca="false">IF(B4574=B4573,D4573+1,1)</f>
        <v>1</v>
      </c>
      <c r="E4574" s="17" t="s">
        <v>304</v>
      </c>
    </row>
    <row r="4575" customFormat="false" ht="12.95" hidden="false" customHeight="true" outlineLevel="0" collapsed="false">
      <c r="B4575" s="14" t="s">
        <v>1691</v>
      </c>
      <c r="C4575" s="15" t="str">
        <f aca="false">IF(B4575=B4574,"",B4575)</f>
        <v/>
      </c>
      <c r="D4575" s="16" t="n">
        <f aca="false">IF(B4575=B4574,D4574+1,1)</f>
        <v>2</v>
      </c>
      <c r="E4575" s="17" t="s">
        <v>66</v>
      </c>
    </row>
    <row r="4576" customFormat="false" ht="12.95" hidden="false" customHeight="true" outlineLevel="0" collapsed="false">
      <c r="B4576" s="14" t="s">
        <v>1692</v>
      </c>
      <c r="C4576" s="15" t="str">
        <f aca="false">IF(B4576=B4575,"",B4576)</f>
        <v>Sleeping Bear</v>
      </c>
      <c r="D4576" s="16" t="n">
        <f aca="false">IF(B4576=B4575,D4575+1,1)</f>
        <v>1</v>
      </c>
      <c r="E4576" s="17" t="s">
        <v>163</v>
      </c>
    </row>
    <row r="4577" customFormat="false" ht="12.95" hidden="false" customHeight="true" outlineLevel="0" collapsed="false">
      <c r="B4577" s="14" t="s">
        <v>1692</v>
      </c>
      <c r="C4577" s="15" t="str">
        <f aca="false">IF(B4577=B4576,"",B4577)</f>
        <v/>
      </c>
      <c r="D4577" s="16" t="n">
        <f aca="false">IF(B4577=B4576,D4576+1,1)</f>
        <v>2</v>
      </c>
      <c r="E4577" s="17" t="s">
        <v>236</v>
      </c>
    </row>
    <row r="4578" customFormat="false" ht="12.95" hidden="false" customHeight="true" outlineLevel="0" collapsed="false">
      <c r="B4578" s="14" t="s">
        <v>1692</v>
      </c>
      <c r="C4578" s="15" t="str">
        <f aca="false">IF(B4578=B4577,"",B4578)</f>
        <v/>
      </c>
      <c r="D4578" s="16" t="n">
        <f aca="false">IF(B4578=B4577,D4577+1,1)</f>
        <v>3</v>
      </c>
      <c r="E4578" s="17" t="s">
        <v>50</v>
      </c>
    </row>
    <row r="4579" customFormat="false" ht="12.95" hidden="false" customHeight="true" outlineLevel="0" collapsed="false">
      <c r="B4579" s="14" t="s">
        <v>1692</v>
      </c>
      <c r="C4579" s="15" t="str">
        <f aca="false">IF(B4579=B4578,"",B4579)</f>
        <v/>
      </c>
      <c r="D4579" s="16" t="n">
        <f aca="false">IF(B4579=B4578,D4578+1,1)</f>
        <v>4</v>
      </c>
      <c r="E4579" s="17" t="s">
        <v>97</v>
      </c>
    </row>
    <row r="4580" customFormat="false" ht="12.95" hidden="false" customHeight="true" outlineLevel="0" collapsed="false">
      <c r="B4580" s="14" t="s">
        <v>1692</v>
      </c>
      <c r="C4580" s="15" t="str">
        <f aca="false">IF(B4580=B4579,"",B4580)</f>
        <v/>
      </c>
      <c r="D4580" s="16" t="n">
        <f aca="false">IF(B4580=B4579,D4579+1,1)</f>
        <v>5</v>
      </c>
      <c r="E4580" s="17" t="s">
        <v>166</v>
      </c>
    </row>
    <row r="4581" customFormat="false" ht="12.95" hidden="false" customHeight="true" outlineLevel="0" collapsed="false">
      <c r="B4581" s="14" t="s">
        <v>1692</v>
      </c>
      <c r="C4581" s="15" t="str">
        <f aca="false">IF(B4581=B4580,"",B4581)</f>
        <v/>
      </c>
      <c r="D4581" s="16" t="n">
        <f aca="false">IF(B4581=B4580,D4580+1,1)</f>
        <v>6</v>
      </c>
      <c r="E4581" s="17" t="s">
        <v>127</v>
      </c>
    </row>
    <row r="4582" customFormat="false" ht="12.95" hidden="false" customHeight="true" outlineLevel="0" collapsed="false">
      <c r="B4582" s="14" t="s">
        <v>1692</v>
      </c>
      <c r="C4582" s="15" t="str">
        <f aca="false">IF(B4582=B4581,"",B4582)</f>
        <v/>
      </c>
      <c r="D4582" s="16" t="n">
        <f aca="false">IF(B4582=B4581,D4581+1,1)</f>
        <v>7</v>
      </c>
      <c r="E4582" s="17" t="s">
        <v>22</v>
      </c>
    </row>
    <row r="4583" customFormat="false" ht="12.95" hidden="false" customHeight="true" outlineLevel="0" collapsed="false">
      <c r="B4583" s="14" t="s">
        <v>1692</v>
      </c>
      <c r="C4583" s="15" t="str">
        <f aca="false">IF(B4583=B4582,"",B4583)</f>
        <v/>
      </c>
      <c r="D4583" s="16" t="n">
        <f aca="false">IF(B4583=B4582,D4582+1,1)</f>
        <v>8</v>
      </c>
      <c r="E4583" s="17" t="s">
        <v>33</v>
      </c>
    </row>
    <row r="4584" customFormat="false" ht="12.95" hidden="false" customHeight="true" outlineLevel="0" collapsed="false">
      <c r="B4584" s="14" t="s">
        <v>1692</v>
      </c>
      <c r="C4584" s="15" t="str">
        <f aca="false">IF(B4584=B4583,"",B4584)</f>
        <v/>
      </c>
      <c r="D4584" s="16" t="n">
        <f aca="false">IF(B4584=B4583,D4583+1,1)</f>
        <v>9</v>
      </c>
      <c r="E4584" s="17" t="s">
        <v>402</v>
      </c>
    </row>
    <row r="4585" customFormat="false" ht="12.95" hidden="false" customHeight="true" outlineLevel="0" collapsed="false">
      <c r="B4585" s="14" t="s">
        <v>1692</v>
      </c>
      <c r="C4585" s="15" t="str">
        <f aca="false">IF(B4585=B4584,"",B4585)</f>
        <v/>
      </c>
      <c r="D4585" s="16" t="n">
        <f aca="false">IF(B4585=B4584,D4584+1,1)</f>
        <v>10</v>
      </c>
      <c r="E4585" s="17" t="s">
        <v>670</v>
      </c>
    </row>
    <row r="4586" customFormat="false" ht="12.95" hidden="false" customHeight="true" outlineLevel="0" collapsed="false">
      <c r="B4586" s="14" t="s">
        <v>1693</v>
      </c>
      <c r="C4586" s="15" t="str">
        <f aca="false">IF(B4586=B4585,"",B4586)</f>
        <v>Sleepy Hollow</v>
      </c>
      <c r="D4586" s="16" t="n">
        <f aca="false">IF(B4586=B4585,D4585+1,1)</f>
        <v>1</v>
      </c>
      <c r="E4586" s="17" t="s">
        <v>73</v>
      </c>
    </row>
    <row r="4587" customFormat="false" ht="12.95" hidden="false" customHeight="true" outlineLevel="0" collapsed="false">
      <c r="B4587" s="14" t="s">
        <v>1693</v>
      </c>
      <c r="C4587" s="15" t="str">
        <f aca="false">IF(B4587=B4586,"",B4587)</f>
        <v/>
      </c>
      <c r="D4587" s="16" t="n">
        <f aca="false">IF(B4587=B4586,D4586+1,1)</f>
        <v>2</v>
      </c>
      <c r="E4587" s="17" t="s">
        <v>367</v>
      </c>
    </row>
    <row r="4588" customFormat="false" ht="12.95" hidden="false" customHeight="true" outlineLevel="0" collapsed="false">
      <c r="B4588" s="14" t="s">
        <v>1693</v>
      </c>
      <c r="C4588" s="15" t="str">
        <f aca="false">IF(B4588=B4587,"",B4588)</f>
        <v/>
      </c>
      <c r="D4588" s="16" t="n">
        <f aca="false">IF(B4588=B4587,D4587+1,1)</f>
        <v>3</v>
      </c>
      <c r="E4588" s="17" t="s">
        <v>33</v>
      </c>
    </row>
    <row r="4589" customFormat="false" ht="12.95" hidden="false" customHeight="true" outlineLevel="0" collapsed="false">
      <c r="B4589" s="14" t="s">
        <v>1693</v>
      </c>
      <c r="C4589" s="15" t="str">
        <f aca="false">IF(B4589=B4588,"",B4589)</f>
        <v/>
      </c>
      <c r="D4589" s="16" t="n">
        <f aca="false">IF(B4589=B4588,D4588+1,1)</f>
        <v>4</v>
      </c>
      <c r="E4589" s="17" t="s">
        <v>1694</v>
      </c>
    </row>
    <row r="4590" customFormat="false" ht="12.95" hidden="false" customHeight="true" outlineLevel="0" collapsed="false">
      <c r="B4590" s="14" t="s">
        <v>1695</v>
      </c>
      <c r="C4590" s="15" t="str">
        <f aca="false">IF(B4590=B4589,"",B4590)</f>
        <v>Sleepy Hollow Golf Course</v>
      </c>
      <c r="D4590" s="16" t="n">
        <f aca="false">IF(B4590=B4589,D4589+1,1)</f>
        <v>1</v>
      </c>
      <c r="E4590" s="17" t="s">
        <v>225</v>
      </c>
    </row>
    <row r="4591" customFormat="false" ht="12.95" hidden="false" customHeight="true" outlineLevel="0" collapsed="false">
      <c r="B4591" s="14" t="s">
        <v>1695</v>
      </c>
      <c r="C4591" s="15" t="str">
        <f aca="false">IF(B4591=B4590,"",B4591)</f>
        <v/>
      </c>
      <c r="D4591" s="16" t="n">
        <f aca="false">IF(B4591=B4590,D4590+1,1)</f>
        <v>2</v>
      </c>
      <c r="E4591" s="17" t="s">
        <v>104</v>
      </c>
    </row>
    <row r="4592" customFormat="false" ht="12.95" hidden="false" customHeight="true" outlineLevel="0" collapsed="false">
      <c r="B4592" s="14" t="s">
        <v>1695</v>
      </c>
      <c r="C4592" s="15" t="str">
        <f aca="false">IF(B4592=B4591,"",B4592)</f>
        <v/>
      </c>
      <c r="D4592" s="16" t="n">
        <f aca="false">IF(B4592=B4591,D4591+1,1)</f>
        <v>3</v>
      </c>
      <c r="E4592" s="17" t="s">
        <v>186</v>
      </c>
    </row>
    <row r="4593" customFormat="false" ht="12.95" hidden="false" customHeight="true" outlineLevel="0" collapsed="false">
      <c r="B4593" s="14" t="s">
        <v>1695</v>
      </c>
      <c r="C4593" s="15" t="str">
        <f aca="false">IF(B4593=B4592,"",B4593)</f>
        <v/>
      </c>
      <c r="D4593" s="16" t="n">
        <f aca="false">IF(B4593=B4592,D4592+1,1)</f>
        <v>4</v>
      </c>
      <c r="E4593" s="17" t="s">
        <v>88</v>
      </c>
    </row>
    <row r="4594" customFormat="false" ht="12.95" hidden="false" customHeight="true" outlineLevel="0" collapsed="false">
      <c r="B4594" s="14" t="s">
        <v>1695</v>
      </c>
      <c r="C4594" s="15" t="str">
        <f aca="false">IF(B4594=B4593,"",B4594)</f>
        <v/>
      </c>
      <c r="D4594" s="16" t="n">
        <f aca="false">IF(B4594=B4593,D4593+1,1)</f>
        <v>5</v>
      </c>
      <c r="E4594" s="17" t="s">
        <v>77</v>
      </c>
    </row>
    <row r="4595" customFormat="false" ht="12.95" hidden="false" customHeight="true" outlineLevel="0" collapsed="false">
      <c r="B4595" s="14" t="s">
        <v>1696</v>
      </c>
      <c r="C4595" s="15" t="str">
        <f aca="false">IF(B4595=B4589,"",B4595)</f>
        <v>Sleepy Hollow 2003</v>
      </c>
      <c r="D4595" s="16" t="n">
        <f aca="false">IF(B4595=B4589,D4589+1,1)</f>
        <v>1</v>
      </c>
      <c r="E4595" s="17" t="s">
        <v>62</v>
      </c>
    </row>
    <row r="4596" customFormat="false" ht="12.95" hidden="false" customHeight="true" outlineLevel="0" collapsed="false">
      <c r="B4596" s="14" t="s">
        <v>1696</v>
      </c>
      <c r="C4596" s="15" t="str">
        <f aca="false">IF(B4596=B4595,"",B4596)</f>
        <v/>
      </c>
      <c r="D4596" s="16" t="n">
        <f aca="false">IF(B4596=B4595,D4595+1,1)</f>
        <v>2</v>
      </c>
      <c r="E4596" s="17" t="s">
        <v>40</v>
      </c>
    </row>
    <row r="4597" customFormat="false" ht="12.95" hidden="false" customHeight="true" outlineLevel="0" collapsed="false">
      <c r="B4597" s="14" t="s">
        <v>1696</v>
      </c>
      <c r="C4597" s="15" t="str">
        <f aca="false">IF(B4597=B4596,"",B4597)</f>
        <v/>
      </c>
      <c r="D4597" s="16" t="n">
        <f aca="false">IF(B4597=B4596,D4596+1,1)</f>
        <v>3</v>
      </c>
      <c r="E4597" s="17" t="s">
        <v>13</v>
      </c>
    </row>
    <row r="4598" customFormat="false" ht="12.95" hidden="false" customHeight="true" outlineLevel="0" collapsed="false">
      <c r="B4598" s="14" t="s">
        <v>1697</v>
      </c>
      <c r="C4598" s="15" t="str">
        <f aca="false">IF(B4598=B4597,"",B4598)</f>
        <v>Slum Village</v>
      </c>
      <c r="D4598" s="16" t="n">
        <f aca="false">IF(B4598=B4597,D4597+1,1)</f>
        <v>1</v>
      </c>
      <c r="E4598" s="17" t="s">
        <v>1337</v>
      </c>
    </row>
    <row r="4599" customFormat="false" ht="12.95" hidden="false" customHeight="true" outlineLevel="0" collapsed="false">
      <c r="B4599" s="14" t="s">
        <v>1698</v>
      </c>
      <c r="C4599" s="15" t="str">
        <f aca="false">IF(B4599=B4598,"",B4599)</f>
        <v>Smak Beaches</v>
      </c>
      <c r="D4599" s="16" t="n">
        <f aca="false">IF(B4599=B4598,D4598+1,1)</f>
        <v>1</v>
      </c>
      <c r="E4599" s="17" t="s">
        <v>1699</v>
      </c>
    </row>
    <row r="4600" customFormat="false" ht="12.95" hidden="false" customHeight="true" outlineLevel="0" collapsed="false">
      <c r="B4600" s="14" t="s">
        <v>1698</v>
      </c>
      <c r="C4600" s="15" t="str">
        <f aca="false">IF(B4600=B4599,"",B4600)</f>
        <v/>
      </c>
      <c r="D4600" s="16" t="n">
        <f aca="false">IF(B4600=B4599,D4599+1,1)</f>
        <v>2</v>
      </c>
      <c r="E4600" s="17" t="s">
        <v>1700</v>
      </c>
    </row>
    <row r="4601" customFormat="false" ht="12.95" hidden="false" customHeight="true" outlineLevel="0" collapsed="false">
      <c r="B4601" s="14" t="s">
        <v>1701</v>
      </c>
      <c r="C4601" s="15" t="str">
        <f aca="false">IF(B4601=B4600,"",B4601)</f>
        <v>Smak Resort</v>
      </c>
      <c r="D4601" s="16" t="n">
        <f aca="false">IF(B4601=B4600,D4600+1,1)</f>
        <v>1</v>
      </c>
      <c r="E4601" s="17" t="s">
        <v>1702</v>
      </c>
    </row>
    <row r="4602" customFormat="false" ht="12.95" hidden="false" customHeight="true" outlineLevel="0" collapsed="false">
      <c r="B4602" s="14" t="s">
        <v>1703</v>
      </c>
      <c r="C4602" s="15" t="str">
        <f aca="false">IF(B4602=B4601,"",B4602)</f>
        <v>Smak Sunset GC</v>
      </c>
      <c r="D4602" s="16" t="n">
        <f aca="false">IF(B4602=B4601,D4601+1,1)</f>
        <v>1</v>
      </c>
      <c r="E4602" s="17" t="s">
        <v>1704</v>
      </c>
    </row>
    <row r="4603" customFormat="false" ht="12.95" hidden="false" customHeight="true" outlineLevel="0" collapsed="false">
      <c r="B4603" s="14" t="s">
        <v>1705</v>
      </c>
      <c r="C4603" s="15" t="str">
        <f aca="false">IF(B4603=B4602,"",B4603)</f>
        <v>Smaks Fun World Putt Putt</v>
      </c>
      <c r="D4603" s="16" t="n">
        <f aca="false">IF(B4603=B4602,D4602+1,1)</f>
        <v>1</v>
      </c>
      <c r="E4603" s="17" t="s">
        <v>1706</v>
      </c>
    </row>
    <row r="4604" customFormat="false" ht="12.95" hidden="false" customHeight="true" outlineLevel="0" collapsed="false">
      <c r="B4604" s="14" t="s">
        <v>1705</v>
      </c>
      <c r="C4604" s="15" t="str">
        <f aca="false">IF(B4604=B4603,"",B4604)</f>
        <v/>
      </c>
      <c r="D4604" s="16" t="n">
        <f aca="false">IF(B4604=B4603,D4603+1,1)</f>
        <v>2</v>
      </c>
      <c r="E4604" s="17" t="s">
        <v>66</v>
      </c>
    </row>
    <row r="4605" customFormat="false" ht="12.95" hidden="false" customHeight="true" outlineLevel="0" collapsed="false">
      <c r="B4605" s="14" t="s">
        <v>1707</v>
      </c>
      <c r="C4605" s="15" t="str">
        <f aca="false">IF(B4605=B4604,"",B4605)</f>
        <v>Snow Mountain CC</v>
      </c>
      <c r="D4605" s="16" t="n">
        <f aca="false">IF(B4605=B4604,D4604+1,1)</f>
        <v>1</v>
      </c>
      <c r="E4605" s="17" t="s">
        <v>68</v>
      </c>
    </row>
    <row r="4606" customFormat="false" ht="12.95" hidden="false" customHeight="true" outlineLevel="0" collapsed="false">
      <c r="B4606" s="14" t="s">
        <v>1707</v>
      </c>
      <c r="C4606" s="15" t="str">
        <f aca="false">IF(B4606=B4605,"",B4606)</f>
        <v/>
      </c>
      <c r="D4606" s="16" t="n">
        <f aca="false">IF(B4606=B4605,D4605+1,1)</f>
        <v>2</v>
      </c>
      <c r="E4606" s="17" t="s">
        <v>322</v>
      </c>
    </row>
    <row r="4607" customFormat="false" ht="12.95" hidden="false" customHeight="true" outlineLevel="0" collapsed="false">
      <c r="B4607" s="14" t="s">
        <v>1707</v>
      </c>
      <c r="C4607" s="15" t="str">
        <f aca="false">IF(B4607=B4606,"",B4607)</f>
        <v/>
      </c>
      <c r="D4607" s="16" t="n">
        <f aca="false">IF(B4607=B4606,D4606+1,1)</f>
        <v>3</v>
      </c>
      <c r="E4607" s="17" t="s">
        <v>933</v>
      </c>
    </row>
    <row r="4608" customFormat="false" ht="12.95" hidden="false" customHeight="true" outlineLevel="0" collapsed="false">
      <c r="B4608" s="14" t="s">
        <v>1707</v>
      </c>
      <c r="C4608" s="15" t="str">
        <f aca="false">IF(B4608=B4607,"",B4608)</f>
        <v/>
      </c>
      <c r="D4608" s="16" t="n">
        <f aca="false">IF(B4608=B4607,D4607+1,1)</f>
        <v>4</v>
      </c>
      <c r="E4608" s="17" t="s">
        <v>105</v>
      </c>
    </row>
    <row r="4609" customFormat="false" ht="12.95" hidden="false" customHeight="true" outlineLevel="0" collapsed="false">
      <c r="B4609" s="14" t="s">
        <v>1707</v>
      </c>
      <c r="C4609" s="15" t="str">
        <f aca="false">IF(B4609=B4608,"",B4609)</f>
        <v/>
      </c>
      <c r="D4609" s="16" t="n">
        <f aca="false">IF(B4609=B4608,D4608+1,1)</f>
        <v>5</v>
      </c>
      <c r="E4609" s="17" t="s">
        <v>88</v>
      </c>
    </row>
    <row r="4610" customFormat="false" ht="12.95" hidden="false" customHeight="true" outlineLevel="0" collapsed="false">
      <c r="B4610" s="14" t="s">
        <v>1707</v>
      </c>
      <c r="C4610" s="15" t="str">
        <f aca="false">IF(B4610=B4609,"",B4610)</f>
        <v/>
      </c>
      <c r="D4610" s="16" t="n">
        <f aca="false">IF(B4610=B4609,D4609+1,1)</f>
        <v>6</v>
      </c>
      <c r="E4610" s="17" t="s">
        <v>37</v>
      </c>
    </row>
    <row r="4611" customFormat="false" ht="12.95" hidden="false" customHeight="true" outlineLevel="0" collapsed="false">
      <c r="B4611" s="14" t="s">
        <v>1708</v>
      </c>
      <c r="C4611" s="15" t="str">
        <f aca="false">IF(B4611=B4610,"",B4611)</f>
        <v>Soaring Eagle GC</v>
      </c>
      <c r="D4611" s="16" t="n">
        <f aca="false">IF(B4611=B4610,D4610+1,1)</f>
        <v>1</v>
      </c>
      <c r="E4611" s="17" t="s">
        <v>61</v>
      </c>
    </row>
    <row r="4612" customFormat="false" ht="12.95" hidden="false" customHeight="true" outlineLevel="0" collapsed="false">
      <c r="B4612" s="14" t="s">
        <v>1708</v>
      </c>
      <c r="C4612" s="15" t="str">
        <f aca="false">IF(B4612=B4611,"",B4612)</f>
        <v/>
      </c>
      <c r="D4612" s="16" t="n">
        <f aca="false">IF(B4612=B4611,D4611+1,1)</f>
        <v>2</v>
      </c>
      <c r="E4612" s="17" t="s">
        <v>45</v>
      </c>
    </row>
    <row r="4613" customFormat="false" ht="12.95" hidden="false" customHeight="true" outlineLevel="0" collapsed="false">
      <c r="B4613" s="14" t="s">
        <v>1708</v>
      </c>
      <c r="C4613" s="15" t="str">
        <f aca="false">IF(B4613=B4612,"",B4613)</f>
        <v/>
      </c>
      <c r="D4613" s="16" t="n">
        <f aca="false">IF(B4613=B4612,D4612+1,1)</f>
        <v>3</v>
      </c>
      <c r="E4613" s="17" t="s">
        <v>33</v>
      </c>
    </row>
    <row r="4614" customFormat="false" ht="12.95" hidden="false" customHeight="true" outlineLevel="0" collapsed="false">
      <c r="B4614" s="14" t="s">
        <v>1708</v>
      </c>
      <c r="C4614" s="15" t="str">
        <f aca="false">IF(B4614=B4613,"",B4614)</f>
        <v/>
      </c>
      <c r="D4614" s="16" t="n">
        <f aca="false">IF(B4614=B4613,D4613+1,1)</f>
        <v>4</v>
      </c>
      <c r="E4614" s="17" t="s">
        <v>94</v>
      </c>
    </row>
    <row r="4615" customFormat="false" ht="12.95" hidden="false" customHeight="true" outlineLevel="0" collapsed="false">
      <c r="B4615" s="14" t="s">
        <v>1708</v>
      </c>
      <c r="C4615" s="15" t="str">
        <f aca="false">IF(B4615=B4614,"",B4615)</f>
        <v/>
      </c>
      <c r="D4615" s="16" t="n">
        <f aca="false">IF(B4615=B4614,D4614+1,1)</f>
        <v>5</v>
      </c>
      <c r="E4615" s="17" t="s">
        <v>24</v>
      </c>
    </row>
    <row r="4616" customFormat="false" ht="12.95" hidden="false" customHeight="true" outlineLevel="0" collapsed="false">
      <c r="B4616" s="14" t="s">
        <v>1708</v>
      </c>
      <c r="C4616" s="15" t="str">
        <f aca="false">IF(B4616=B4615,"",B4616)</f>
        <v/>
      </c>
      <c r="D4616" s="16" t="n">
        <f aca="false">IF(B4616=B4615,D4615+1,1)</f>
        <v>6</v>
      </c>
      <c r="E4616" s="17" t="s">
        <v>66</v>
      </c>
    </row>
    <row r="4617" customFormat="false" ht="12.95" hidden="false" customHeight="true" outlineLevel="0" collapsed="false">
      <c r="B4617" s="14" t="s">
        <v>1708</v>
      </c>
      <c r="C4617" s="15" t="str">
        <f aca="false">IF(B4617=B4616,"",B4617)</f>
        <v/>
      </c>
      <c r="D4617" s="16" t="n">
        <f aca="false">IF(B4617=B4616,D4616+1,1)</f>
        <v>7</v>
      </c>
      <c r="E4617" s="17" t="s">
        <v>37</v>
      </c>
    </row>
    <row r="4618" customFormat="false" ht="12.95" hidden="false" customHeight="true" outlineLevel="0" collapsed="false">
      <c r="B4618" s="14" t="s">
        <v>1709</v>
      </c>
      <c r="C4618" s="15" t="str">
        <f aca="false">IF(B4618=B4617,"",B4618)</f>
        <v>Solemna Golf Club</v>
      </c>
      <c r="D4618" s="16" t="n">
        <f aca="false">IF(B4618=B4617,D4617+1,1)</f>
        <v>1</v>
      </c>
      <c r="E4618" s="17" t="s">
        <v>50</v>
      </c>
    </row>
    <row r="4619" customFormat="false" ht="12.95" hidden="false" customHeight="true" outlineLevel="0" collapsed="false">
      <c r="B4619" s="14" t="s">
        <v>1709</v>
      </c>
      <c r="C4619" s="15" t="str">
        <f aca="false">IF(B4619=B4618,"",B4619)</f>
        <v/>
      </c>
      <c r="D4619" s="16" t="n">
        <f aca="false">IF(B4619=B4618,D4618+1,1)</f>
        <v>2</v>
      </c>
      <c r="E4619" s="17" t="s">
        <v>28</v>
      </c>
    </row>
    <row r="4620" customFormat="false" ht="12.95" hidden="false" customHeight="true" outlineLevel="0" collapsed="false">
      <c r="B4620" s="14" t="s">
        <v>1709</v>
      </c>
      <c r="C4620" s="15" t="str">
        <f aca="false">IF(B4620=B4619,"",B4620)</f>
        <v/>
      </c>
      <c r="D4620" s="16" t="n">
        <f aca="false">IF(B4620=B4619,D4619+1,1)</f>
        <v>3</v>
      </c>
      <c r="E4620" s="17" t="s">
        <v>1710</v>
      </c>
    </row>
    <row r="4621" customFormat="false" ht="12.95" hidden="false" customHeight="true" outlineLevel="0" collapsed="false">
      <c r="B4621" s="14" t="s">
        <v>1709</v>
      </c>
      <c r="C4621" s="15" t="str">
        <f aca="false">IF(B4621=B4620,"",B4621)</f>
        <v/>
      </c>
      <c r="D4621" s="16" t="n">
        <f aca="false">IF(B4621=B4620,D4620+1,1)</f>
        <v>4</v>
      </c>
      <c r="E4621" s="17" t="s">
        <v>41</v>
      </c>
    </row>
    <row r="4622" customFormat="false" ht="12.95" hidden="false" customHeight="true" outlineLevel="0" collapsed="false">
      <c r="B4622" s="14" t="s">
        <v>1711</v>
      </c>
      <c r="C4622" s="15" t="str">
        <f aca="false">IF(B4622=B4621,"",B4622)</f>
        <v>Sonoma Path</v>
      </c>
      <c r="D4622" s="16" t="n">
        <f aca="false">IF(B4622=B4621,D4621+1,1)</f>
        <v>1</v>
      </c>
      <c r="E4622" s="17" t="s">
        <v>68</v>
      </c>
    </row>
    <row r="4623" customFormat="false" ht="12.95" hidden="false" customHeight="true" outlineLevel="0" collapsed="false">
      <c r="B4623" s="14" t="s">
        <v>1711</v>
      </c>
      <c r="C4623" s="15" t="str">
        <f aca="false">IF(B4623=B4622,"",B4623)</f>
        <v/>
      </c>
      <c r="D4623" s="16" t="n">
        <f aca="false">IF(B4623=B4622,D4622+1,1)</f>
        <v>2</v>
      </c>
      <c r="E4623" s="17" t="s">
        <v>11</v>
      </c>
    </row>
    <row r="4624" customFormat="false" ht="12.95" hidden="false" customHeight="true" outlineLevel="0" collapsed="false">
      <c r="B4624" s="14" t="s">
        <v>1711</v>
      </c>
      <c r="C4624" s="15" t="str">
        <f aca="false">IF(B4624=B4623,"",B4624)</f>
        <v/>
      </c>
      <c r="D4624" s="16" t="n">
        <f aca="false">IF(B4624=B4623,D4623+1,1)</f>
        <v>3</v>
      </c>
      <c r="E4624" s="17" t="s">
        <v>109</v>
      </c>
    </row>
    <row r="4625" customFormat="false" ht="12.95" hidden="false" customHeight="true" outlineLevel="0" collapsed="false">
      <c r="B4625" s="14" t="s">
        <v>1711</v>
      </c>
      <c r="C4625" s="15" t="str">
        <f aca="false">IF(B4625=B4624,"",B4625)</f>
        <v/>
      </c>
      <c r="D4625" s="16" t="n">
        <f aca="false">IF(B4625=B4624,D4624+1,1)</f>
        <v>4</v>
      </c>
      <c r="E4625" s="17" t="s">
        <v>98</v>
      </c>
    </row>
    <row r="4626" customFormat="false" ht="12.95" hidden="false" customHeight="true" outlineLevel="0" collapsed="false">
      <c r="B4626" s="14" t="s">
        <v>1712</v>
      </c>
      <c r="C4626" s="15" t="str">
        <f aca="false">IF(B4626=B4625,"",B4626)</f>
        <v>Sonoma Valley Lake</v>
      </c>
      <c r="D4626" s="16" t="n">
        <f aca="false">IF(B4626=B4625,D4625+1,1)</f>
        <v>1</v>
      </c>
      <c r="E4626" s="17" t="s">
        <v>227</v>
      </c>
    </row>
    <row r="4627" customFormat="false" ht="12.95" hidden="false" customHeight="true" outlineLevel="0" collapsed="false">
      <c r="B4627" s="14" t="s">
        <v>1712</v>
      </c>
      <c r="C4627" s="15" t="str">
        <f aca="false">IF(B4627=B4626,"",B4627)</f>
        <v/>
      </c>
      <c r="D4627" s="16" t="n">
        <f aca="false">IF(B4627=B4626,D4626+1,1)</f>
        <v>2</v>
      </c>
      <c r="E4627" s="17" t="s">
        <v>322</v>
      </c>
    </row>
    <row r="4628" customFormat="false" ht="12.95" hidden="false" customHeight="true" outlineLevel="0" collapsed="false">
      <c r="B4628" s="14" t="s">
        <v>1712</v>
      </c>
      <c r="C4628" s="15" t="str">
        <f aca="false">IF(B4628=B4627,"",B4628)</f>
        <v/>
      </c>
      <c r="D4628" s="16" t="n">
        <f aca="false">IF(B4628=B4627,D4627+1,1)</f>
        <v>3</v>
      </c>
      <c r="E4628" s="17" t="s">
        <v>323</v>
      </c>
    </row>
    <row r="4629" customFormat="false" ht="12.95" hidden="false" customHeight="true" outlineLevel="0" collapsed="false">
      <c r="B4629" s="14" t="s">
        <v>1712</v>
      </c>
      <c r="C4629" s="15" t="str">
        <f aca="false">IF(B4629=B4628,"",B4629)</f>
        <v/>
      </c>
      <c r="D4629" s="16" t="n">
        <f aca="false">IF(B4629=B4628,D4628+1,1)</f>
        <v>4</v>
      </c>
      <c r="E4629" s="17" t="s">
        <v>305</v>
      </c>
    </row>
    <row r="4630" customFormat="false" ht="12.95" hidden="false" customHeight="true" outlineLevel="0" collapsed="false">
      <c r="B4630" s="14" t="s">
        <v>1712</v>
      </c>
      <c r="C4630" s="15" t="str">
        <f aca="false">IF(B4630=B4629,"",B4630)</f>
        <v/>
      </c>
      <c r="D4630" s="16" t="n">
        <f aca="false">IF(B4630=B4629,D4629+1,1)</f>
        <v>5</v>
      </c>
      <c r="E4630" s="17" t="s">
        <v>73</v>
      </c>
    </row>
    <row r="4631" customFormat="false" ht="12.95" hidden="false" customHeight="true" outlineLevel="0" collapsed="false">
      <c r="B4631" s="14" t="s">
        <v>1712</v>
      </c>
      <c r="C4631" s="15" t="str">
        <f aca="false">IF(B4631=B4630,"",B4631)</f>
        <v/>
      </c>
      <c r="D4631" s="16" t="n">
        <f aca="false">IF(B4631=B4630,D4630+1,1)</f>
        <v>6</v>
      </c>
      <c r="E4631" s="17" t="s">
        <v>324</v>
      </c>
    </row>
    <row r="4632" customFormat="false" ht="12.95" hidden="false" customHeight="true" outlineLevel="0" collapsed="false">
      <c r="B4632" s="14" t="s">
        <v>1712</v>
      </c>
      <c r="C4632" s="15" t="str">
        <f aca="false">IF(B4632=B4631,"",B4632)</f>
        <v/>
      </c>
      <c r="D4632" s="16" t="n">
        <f aca="false">IF(B4632=B4631,D4631+1,1)</f>
        <v>7</v>
      </c>
      <c r="E4632" s="17" t="s">
        <v>325</v>
      </c>
    </row>
    <row r="4633" customFormat="false" ht="12.95" hidden="false" customHeight="true" outlineLevel="0" collapsed="false">
      <c r="B4633" s="14" t="s">
        <v>1712</v>
      </c>
      <c r="C4633" s="15" t="str">
        <f aca="false">IF(B4633=B4632,"",B4633)</f>
        <v/>
      </c>
      <c r="D4633" s="16" t="n">
        <f aca="false">IF(B4633=B4632,D4632+1,1)</f>
        <v>8</v>
      </c>
      <c r="E4633" s="17" t="s">
        <v>105</v>
      </c>
    </row>
    <row r="4634" customFormat="false" ht="12.95" hidden="false" customHeight="true" outlineLevel="0" collapsed="false">
      <c r="B4634" s="14" t="s">
        <v>1712</v>
      </c>
      <c r="C4634" s="15" t="str">
        <f aca="false">IF(B4634=B4633,"",B4634)</f>
        <v/>
      </c>
      <c r="D4634" s="16" t="n">
        <f aca="false">IF(B4634=B4633,D4633+1,1)</f>
        <v>9</v>
      </c>
      <c r="E4634" s="17" t="s">
        <v>326</v>
      </c>
    </row>
    <row r="4635" customFormat="false" ht="12.95" hidden="false" customHeight="true" outlineLevel="0" collapsed="false">
      <c r="B4635" s="14" t="s">
        <v>1713</v>
      </c>
      <c r="C4635" s="15" t="str">
        <f aca="false">IF(B4635=B4625,"",B4635)</f>
        <v>South Cove CC</v>
      </c>
      <c r="D4635" s="16" t="n">
        <f aca="false">IF(B4635=B4625,D4625+1,1)</f>
        <v>1</v>
      </c>
      <c r="E4635" s="17" t="s">
        <v>11</v>
      </c>
    </row>
    <row r="4636" customFormat="false" ht="12.95" hidden="false" customHeight="true" outlineLevel="0" collapsed="false">
      <c r="B4636" s="14" t="s">
        <v>1713</v>
      </c>
      <c r="C4636" s="15" t="str">
        <f aca="false">IF(B4636=B4635,"",B4636)</f>
        <v/>
      </c>
      <c r="D4636" s="16" t="n">
        <f aca="false">IF(B4636=B4635,D4635+1,1)</f>
        <v>2</v>
      </c>
      <c r="E4636" s="17" t="s">
        <v>61</v>
      </c>
    </row>
    <row r="4637" customFormat="false" ht="12.95" hidden="false" customHeight="true" outlineLevel="0" collapsed="false">
      <c r="B4637" s="14" t="s">
        <v>1713</v>
      </c>
      <c r="C4637" s="15" t="str">
        <f aca="false">IF(B4637=B4636,"",B4637)</f>
        <v/>
      </c>
      <c r="D4637" s="16" t="n">
        <f aca="false">IF(B4637=B4636,D4636+1,1)</f>
        <v>3</v>
      </c>
      <c r="E4637" s="17" t="s">
        <v>186</v>
      </c>
    </row>
    <row r="4638" customFormat="false" ht="12.95" hidden="false" customHeight="true" outlineLevel="0" collapsed="false">
      <c r="B4638" s="14" t="s">
        <v>1714</v>
      </c>
      <c r="C4638" s="15" t="str">
        <f aca="false">IF(B4638=B4637,"",B4638)</f>
        <v>South Pacific GC</v>
      </c>
      <c r="D4638" s="16" t="n">
        <f aca="false">IF(B4638=B4637,D4637+1,1)</f>
        <v>1</v>
      </c>
      <c r="E4638" s="17" t="s">
        <v>61</v>
      </c>
    </row>
    <row r="4639" customFormat="false" ht="12.95" hidden="false" customHeight="true" outlineLevel="0" collapsed="false">
      <c r="B4639" s="14" t="s">
        <v>1714</v>
      </c>
      <c r="C4639" s="15" t="str">
        <f aca="false">IF(B4639=B4638,"",B4639)</f>
        <v/>
      </c>
      <c r="D4639" s="16" t="n">
        <f aca="false">IF(B4639=B4638,D4638+1,1)</f>
        <v>2</v>
      </c>
      <c r="E4639" s="17" t="s">
        <v>167</v>
      </c>
    </row>
    <row r="4640" customFormat="false" ht="12.95" hidden="false" customHeight="true" outlineLevel="0" collapsed="false">
      <c r="B4640" s="14" t="s">
        <v>1714</v>
      </c>
      <c r="C4640" s="15" t="str">
        <f aca="false">IF(B4640=B4639,"",B4640)</f>
        <v/>
      </c>
      <c r="D4640" s="16" t="n">
        <f aca="false">IF(B4640=B4639,D4639+1,1)</f>
        <v>3</v>
      </c>
      <c r="E4640" s="17" t="s">
        <v>14</v>
      </c>
    </row>
    <row r="4641" customFormat="false" ht="12.95" hidden="false" customHeight="true" outlineLevel="0" collapsed="false">
      <c r="B4641" s="14" t="s">
        <v>1714</v>
      </c>
      <c r="C4641" s="15" t="str">
        <f aca="false">IF(B4641=B4640,"",B4641)</f>
        <v/>
      </c>
      <c r="D4641" s="16" t="n">
        <f aca="false">IF(B4641=B4640,D4640+1,1)</f>
        <v>4</v>
      </c>
      <c r="E4641" s="17" t="s">
        <v>24</v>
      </c>
    </row>
    <row r="4642" customFormat="false" ht="12.95" hidden="false" customHeight="true" outlineLevel="0" collapsed="false">
      <c r="B4642" s="14" t="s">
        <v>1715</v>
      </c>
      <c r="C4642" s="15" t="str">
        <f aca="false">IF(B4642=B4641,"",B4642)</f>
        <v>South Riding GC</v>
      </c>
      <c r="D4642" s="16" t="n">
        <f aca="false">IF(B4642=B4641,D4641+1,1)</f>
        <v>1</v>
      </c>
      <c r="E4642" s="17" t="s">
        <v>62</v>
      </c>
    </row>
    <row r="4643" customFormat="false" ht="12.95" hidden="false" customHeight="true" outlineLevel="0" collapsed="false">
      <c r="B4643" s="14" t="s">
        <v>1715</v>
      </c>
      <c r="C4643" s="15" t="str">
        <f aca="false">IF(B4643=B4642,"",B4643)</f>
        <v/>
      </c>
      <c r="D4643" s="16" t="n">
        <f aca="false">IF(B4643=B4642,D4642+1,1)</f>
        <v>2</v>
      </c>
      <c r="E4643" s="17" t="s">
        <v>417</v>
      </c>
    </row>
    <row r="4644" customFormat="false" ht="12.95" hidden="false" customHeight="true" outlineLevel="0" collapsed="false">
      <c r="B4644" s="14" t="s">
        <v>1715</v>
      </c>
      <c r="C4644" s="15" t="str">
        <f aca="false">IF(B4644=B4643,"",B4644)</f>
        <v/>
      </c>
      <c r="D4644" s="16" t="n">
        <f aca="false">IF(B4644=B4643,D4643+1,1)</f>
        <v>3</v>
      </c>
      <c r="E4644" s="17" t="s">
        <v>63</v>
      </c>
    </row>
    <row r="4645" customFormat="false" ht="12.95" hidden="false" customHeight="true" outlineLevel="0" collapsed="false">
      <c r="B4645" s="14" t="s">
        <v>1715</v>
      </c>
      <c r="C4645" s="15" t="str">
        <f aca="false">IF(B4645=B4644,"",B4645)</f>
        <v/>
      </c>
      <c r="D4645" s="16" t="n">
        <f aca="false">IF(B4645=B4644,D4644+1,1)</f>
        <v>4</v>
      </c>
      <c r="E4645" s="17" t="s">
        <v>307</v>
      </c>
    </row>
    <row r="4646" customFormat="false" ht="12.95" hidden="false" customHeight="true" outlineLevel="0" collapsed="false">
      <c r="B4646" s="14" t="s">
        <v>1716</v>
      </c>
      <c r="C4646" s="15" t="str">
        <f aca="false">IF(B4646=B4645,"",B4646)</f>
        <v>South Strathgerry Golf Club</v>
      </c>
      <c r="D4646" s="16" t="n">
        <f aca="false">IF(B4646=B4645,D4645+1,1)</f>
        <v>1</v>
      </c>
      <c r="E4646" s="17" t="s">
        <v>113</v>
      </c>
    </row>
    <row r="4647" customFormat="false" ht="12.95" hidden="false" customHeight="true" outlineLevel="0" collapsed="false">
      <c r="B4647" s="14" t="s">
        <v>1716</v>
      </c>
      <c r="C4647" s="15" t="str">
        <f aca="false">IF(B4647=B4646,"",B4647)</f>
        <v/>
      </c>
      <c r="D4647" s="16" t="n">
        <f aca="false">IF(B4647=B4646,D4646+1,1)</f>
        <v>2</v>
      </c>
      <c r="E4647" s="17" t="s">
        <v>30</v>
      </c>
    </row>
    <row r="4648" customFormat="false" ht="12.95" hidden="false" customHeight="true" outlineLevel="0" collapsed="false">
      <c r="B4648" s="14" t="s">
        <v>1716</v>
      </c>
      <c r="C4648" s="15" t="str">
        <f aca="false">IF(B4648=B4647,"",B4648)</f>
        <v/>
      </c>
      <c r="D4648" s="16" t="n">
        <f aca="false">IF(B4648=B4647,D4647+1,1)</f>
        <v>3</v>
      </c>
      <c r="E4648" s="17" t="s">
        <v>144</v>
      </c>
    </row>
    <row r="4649" customFormat="false" ht="12.95" hidden="false" customHeight="true" outlineLevel="0" collapsed="false">
      <c r="B4649" s="14" t="s">
        <v>1716</v>
      </c>
      <c r="C4649" s="15" t="str">
        <f aca="false">IF(B4649=B4648,"",B4649)</f>
        <v/>
      </c>
      <c r="D4649" s="16" t="n">
        <f aca="false">IF(B4649=B4648,D4648+1,1)</f>
        <v>4</v>
      </c>
      <c r="E4649" s="17" t="s">
        <v>73</v>
      </c>
    </row>
    <row r="4650" customFormat="false" ht="12.95" hidden="false" customHeight="true" outlineLevel="0" collapsed="false">
      <c r="B4650" s="14" t="s">
        <v>1716</v>
      </c>
      <c r="C4650" s="15" t="str">
        <f aca="false">IF(B4650=B4649,"",B4650)</f>
        <v/>
      </c>
      <c r="D4650" s="16" t="n">
        <f aca="false">IF(B4650=B4649,D4649+1,1)</f>
        <v>5</v>
      </c>
      <c r="E4650" s="17" t="s">
        <v>141</v>
      </c>
    </row>
    <row r="4651" customFormat="false" ht="12.95" hidden="false" customHeight="true" outlineLevel="0" collapsed="false">
      <c r="B4651" s="14" t="s">
        <v>1717</v>
      </c>
      <c r="C4651" s="15" t="str">
        <f aca="false">IF(B4651=B4650,"",B4651)</f>
        <v>Southern Hills 2002</v>
      </c>
      <c r="D4651" s="16" t="n">
        <f aca="false">IF(B4651=B4650,D4650+1,1)</f>
        <v>1</v>
      </c>
      <c r="E4651" s="17" t="s">
        <v>186</v>
      </c>
    </row>
    <row r="4652" customFormat="false" ht="12.95" hidden="false" customHeight="true" outlineLevel="0" collapsed="false">
      <c r="B4652" s="14" t="s">
        <v>1717</v>
      </c>
      <c r="C4652" s="15" t="str">
        <f aca="false">IF(B4652=B4651,"",B4652)</f>
        <v/>
      </c>
      <c r="D4652" s="16" t="n">
        <f aca="false">IF(B4652=B4651,D4651+1,1)</f>
        <v>2</v>
      </c>
      <c r="E4652" s="17" t="s">
        <v>311</v>
      </c>
    </row>
    <row r="4653" customFormat="false" ht="12.95" hidden="false" customHeight="true" outlineLevel="0" collapsed="false">
      <c r="B4653" s="14" t="s">
        <v>1717</v>
      </c>
      <c r="C4653" s="15" t="str">
        <f aca="false">IF(B4653=B4652,"",B4653)</f>
        <v/>
      </c>
      <c r="D4653" s="16" t="n">
        <f aca="false">IF(B4653=B4652,D4652+1,1)</f>
        <v>3</v>
      </c>
      <c r="E4653" s="17" t="s">
        <v>342</v>
      </c>
    </row>
    <row r="4654" customFormat="false" ht="12.95" hidden="false" customHeight="true" outlineLevel="0" collapsed="false">
      <c r="B4654" s="14" t="s">
        <v>1717</v>
      </c>
      <c r="C4654" s="15" t="str">
        <f aca="false">IF(B4654=B4653,"",B4654)</f>
        <v/>
      </c>
      <c r="D4654" s="16" t="n">
        <f aca="false">IF(B4654=B4653,D4653+1,1)</f>
        <v>4</v>
      </c>
      <c r="E4654" s="17" t="s">
        <v>1718</v>
      </c>
    </row>
    <row r="4655" customFormat="false" ht="12.95" hidden="false" customHeight="true" outlineLevel="0" collapsed="false">
      <c r="B4655" s="14" t="s">
        <v>1717</v>
      </c>
      <c r="C4655" s="15" t="str">
        <f aca="false">IF(B4655=B4654,"",B4655)</f>
        <v/>
      </c>
      <c r="D4655" s="16" t="n">
        <f aca="false">IF(B4655=B4654,D4654+1,1)</f>
        <v>5</v>
      </c>
      <c r="E4655" s="17" t="s">
        <v>402</v>
      </c>
    </row>
    <row r="4656" customFormat="false" ht="12.95" hidden="false" customHeight="true" outlineLevel="0" collapsed="false">
      <c r="B4656" s="14" t="s">
        <v>1717</v>
      </c>
      <c r="C4656" s="15" t="str">
        <f aca="false">IF(B4656=B4655,"",B4656)</f>
        <v/>
      </c>
      <c r="D4656" s="16" t="n">
        <f aca="false">IF(B4656=B4655,D4655+1,1)</f>
        <v>6</v>
      </c>
      <c r="E4656" s="17" t="s">
        <v>1094</v>
      </c>
    </row>
    <row r="4657" customFormat="false" ht="12.95" hidden="false" customHeight="true" outlineLevel="0" collapsed="false">
      <c r="B4657" s="14" t="s">
        <v>1717</v>
      </c>
      <c r="C4657" s="15" t="str">
        <f aca="false">IF(B4657=B4656,"",B4657)</f>
        <v/>
      </c>
      <c r="D4657" s="16" t="n">
        <f aca="false">IF(B4657=B4656,D4656+1,1)</f>
        <v>7</v>
      </c>
      <c r="E4657" s="17" t="s">
        <v>343</v>
      </c>
    </row>
    <row r="4658" customFormat="false" ht="12.95" hidden="false" customHeight="true" outlineLevel="0" collapsed="false">
      <c r="B4658" s="14" t="s">
        <v>1717</v>
      </c>
      <c r="C4658" s="15" t="str">
        <f aca="false">IF(B4658=B4657,"",B4658)</f>
        <v/>
      </c>
      <c r="D4658" s="16" t="n">
        <f aca="false">IF(B4658=B4657,D4657+1,1)</f>
        <v>8</v>
      </c>
      <c r="E4658" s="17" t="s">
        <v>77</v>
      </c>
    </row>
    <row r="4659" customFormat="false" ht="12.95" hidden="false" customHeight="true" outlineLevel="0" collapsed="false">
      <c r="B4659" s="14" t="s">
        <v>1719</v>
      </c>
      <c r="C4659" s="15" t="str">
        <f aca="false">IF(B4659=B4658,"",B4659)</f>
        <v>Southhampton</v>
      </c>
      <c r="D4659" s="16" t="n">
        <f aca="false">IF(B4659=B4658,D4658+1,1)</f>
        <v>1</v>
      </c>
      <c r="E4659" s="17" t="s">
        <v>341</v>
      </c>
    </row>
    <row r="4660" customFormat="false" ht="12.95" hidden="false" customHeight="true" outlineLevel="0" collapsed="false">
      <c r="B4660" s="14" t="s">
        <v>1719</v>
      </c>
      <c r="C4660" s="15" t="str">
        <f aca="false">IF(B4660=B4659,"",B4660)</f>
        <v/>
      </c>
      <c r="D4660" s="16" t="n">
        <f aca="false">IF(B4660=B4659,D4659+1,1)</f>
        <v>2</v>
      </c>
      <c r="E4660" s="17" t="s">
        <v>50</v>
      </c>
    </row>
    <row r="4661" customFormat="false" ht="12.95" hidden="false" customHeight="true" outlineLevel="0" collapsed="false">
      <c r="B4661" s="14" t="s">
        <v>1719</v>
      </c>
      <c r="C4661" s="15" t="str">
        <f aca="false">IF(B4661=B4660,"",B4661)</f>
        <v/>
      </c>
      <c r="D4661" s="16" t="n">
        <f aca="false">IF(B4661=B4660,D4660+1,1)</f>
        <v>3</v>
      </c>
      <c r="E4661" s="17" t="s">
        <v>114</v>
      </c>
    </row>
    <row r="4662" customFormat="false" ht="12.95" hidden="false" customHeight="true" outlineLevel="0" collapsed="false">
      <c r="B4662" s="14" t="s">
        <v>1719</v>
      </c>
      <c r="C4662" s="15" t="str">
        <f aca="false">IF(B4662=B4661,"",B4662)</f>
        <v/>
      </c>
      <c r="D4662" s="16" t="n">
        <f aca="false">IF(B4662=B4661,D4661+1,1)</f>
        <v>4</v>
      </c>
      <c r="E4662" s="17" t="s">
        <v>853</v>
      </c>
    </row>
    <row r="4663" customFormat="false" ht="12.95" hidden="false" customHeight="true" outlineLevel="0" collapsed="false">
      <c r="B4663" s="14" t="s">
        <v>1719</v>
      </c>
      <c r="C4663" s="15" t="str">
        <f aca="false">IF(B4663=B4662,"",B4663)</f>
        <v/>
      </c>
      <c r="D4663" s="16" t="n">
        <f aca="false">IF(B4663=B4662,D4662+1,1)</f>
        <v>5</v>
      </c>
      <c r="E4663" s="17" t="s">
        <v>854</v>
      </c>
    </row>
    <row r="4664" customFormat="false" ht="12.95" hidden="false" customHeight="true" outlineLevel="0" collapsed="false">
      <c r="B4664" s="14" t="s">
        <v>1719</v>
      </c>
      <c r="C4664" s="15" t="str">
        <f aca="false">IF(B4664=B4663,"",B4664)</f>
        <v/>
      </c>
      <c r="D4664" s="16" t="n">
        <f aca="false">IF(B4664=B4663,D4663+1,1)</f>
        <v>6</v>
      </c>
      <c r="E4664" s="17" t="s">
        <v>864</v>
      </c>
    </row>
    <row r="4665" customFormat="false" ht="12.95" hidden="false" customHeight="true" outlineLevel="0" collapsed="false">
      <c r="B4665" s="14" t="s">
        <v>1719</v>
      </c>
      <c r="C4665" s="15" t="str">
        <f aca="false">IF(B4665=B4664,"",B4665)</f>
        <v/>
      </c>
      <c r="D4665" s="16" t="n">
        <f aca="false">IF(B4665=B4664,D4664+1,1)</f>
        <v>7</v>
      </c>
      <c r="E4665" s="17" t="s">
        <v>865</v>
      </c>
    </row>
    <row r="4666" customFormat="false" ht="12.95" hidden="false" customHeight="true" outlineLevel="0" collapsed="false">
      <c r="B4666" s="14" t="s">
        <v>1719</v>
      </c>
      <c r="C4666" s="15" t="str">
        <f aca="false">IF(B4666=B4665,"",B4666)</f>
        <v/>
      </c>
      <c r="D4666" s="16" t="n">
        <f aca="false">IF(B4666=B4665,D4665+1,1)</f>
        <v>8</v>
      </c>
      <c r="E4666" s="17" t="s">
        <v>1097</v>
      </c>
    </row>
    <row r="4667" customFormat="false" ht="12.95" hidden="false" customHeight="true" outlineLevel="0" collapsed="false">
      <c r="B4667" s="14" t="s">
        <v>1719</v>
      </c>
      <c r="C4667" s="15" t="str">
        <f aca="false">IF(B4667=B4666,"",B4667)</f>
        <v/>
      </c>
      <c r="D4667" s="16" t="n">
        <f aca="false">IF(B4667=B4666,D4666+1,1)</f>
        <v>9</v>
      </c>
      <c r="E4667" s="17" t="s">
        <v>445</v>
      </c>
    </row>
    <row r="4668" customFormat="false" ht="12.95" hidden="false" customHeight="true" outlineLevel="0" collapsed="false">
      <c r="B4668" s="14" t="s">
        <v>1719</v>
      </c>
      <c r="C4668" s="15" t="str">
        <f aca="false">IF(B4668=B4667,"",B4668)</f>
        <v/>
      </c>
      <c r="D4668" s="16" t="n">
        <f aca="false">IF(B4668=B4667,D4667+1,1)</f>
        <v>10</v>
      </c>
      <c r="E4668" s="17" t="s">
        <v>169</v>
      </c>
    </row>
    <row r="4669" customFormat="false" ht="12.95" hidden="false" customHeight="true" outlineLevel="0" collapsed="false">
      <c r="B4669" s="14" t="s">
        <v>1719</v>
      </c>
      <c r="C4669" s="15" t="str">
        <f aca="false">IF(B4669=B4668,"",B4669)</f>
        <v/>
      </c>
      <c r="D4669" s="16" t="n">
        <f aca="false">IF(B4669=B4668,D4668+1,1)</f>
        <v>11</v>
      </c>
      <c r="E4669" s="17" t="s">
        <v>716</v>
      </c>
    </row>
    <row r="4670" customFormat="false" ht="12.95" hidden="false" customHeight="true" outlineLevel="0" collapsed="false">
      <c r="B4670" s="14" t="s">
        <v>1720</v>
      </c>
      <c r="C4670" s="15" t="str">
        <f aca="false">IF(B4670=B4658,"",B4670)</f>
        <v>Southlakes Nine</v>
      </c>
      <c r="D4670" s="16" t="n">
        <f aca="false">IF(B4670=B4658,D4658+1,1)</f>
        <v>1</v>
      </c>
      <c r="E4670" s="17" t="s">
        <v>61</v>
      </c>
    </row>
    <row r="4671" customFormat="false" ht="12.95" hidden="false" customHeight="true" outlineLevel="0" collapsed="false">
      <c r="B4671" s="14" t="s">
        <v>1720</v>
      </c>
      <c r="C4671" s="15" t="str">
        <f aca="false">IF(B4671=B4670,"",B4671)</f>
        <v/>
      </c>
      <c r="D4671" s="16" t="n">
        <f aca="false">IF(B4671=B4670,D4670+1,1)</f>
        <v>2</v>
      </c>
      <c r="E4671" s="17" t="s">
        <v>45</v>
      </c>
    </row>
    <row r="4672" customFormat="false" ht="12.95" hidden="false" customHeight="true" outlineLevel="0" collapsed="false">
      <c r="B4672" s="14" t="s">
        <v>1720</v>
      </c>
      <c r="C4672" s="15" t="str">
        <f aca="false">IF(B4672=B4671,"",B4672)</f>
        <v/>
      </c>
      <c r="D4672" s="16" t="n">
        <f aca="false">IF(B4672=B4671,D4671+1,1)</f>
        <v>3</v>
      </c>
      <c r="E4672" s="17" t="s">
        <v>91</v>
      </c>
    </row>
    <row r="4673" customFormat="false" ht="12.95" hidden="false" customHeight="true" outlineLevel="0" collapsed="false">
      <c r="B4673" s="14" t="s">
        <v>1720</v>
      </c>
      <c r="C4673" s="15" t="str">
        <f aca="false">IF(B4673=B4672,"",B4673)</f>
        <v/>
      </c>
      <c r="D4673" s="16" t="n">
        <f aca="false">IF(B4673=B4672,D4672+1,1)</f>
        <v>4</v>
      </c>
      <c r="E4673" s="17" t="s">
        <v>92</v>
      </c>
    </row>
    <row r="4674" customFormat="false" ht="12.95" hidden="false" customHeight="true" outlineLevel="0" collapsed="false">
      <c r="B4674" s="14" t="s">
        <v>1720</v>
      </c>
      <c r="C4674" s="15" t="str">
        <f aca="false">IF(B4674=B4673,"",B4674)</f>
        <v/>
      </c>
      <c r="D4674" s="16" t="n">
        <f aca="false">IF(B4674=B4673,D4673+1,1)</f>
        <v>5</v>
      </c>
      <c r="E4674" s="17" t="s">
        <v>93</v>
      </c>
    </row>
    <row r="4675" customFormat="false" ht="12.95" hidden="false" customHeight="true" outlineLevel="0" collapsed="false">
      <c r="B4675" s="14" t="s">
        <v>1721</v>
      </c>
      <c r="C4675" s="15" t="str">
        <f aca="false">IF(B4675=B4674,"",B4675)</f>
        <v>Southwood Country Club</v>
      </c>
      <c r="D4675" s="16" t="n">
        <f aca="false">IF(B4675=B4674,D4674+1,1)</f>
        <v>1</v>
      </c>
      <c r="E4675" s="17" t="s">
        <v>62</v>
      </c>
    </row>
    <row r="4676" customFormat="false" ht="12.95" hidden="false" customHeight="true" outlineLevel="0" collapsed="false">
      <c r="B4676" s="14" t="s">
        <v>1721</v>
      </c>
      <c r="C4676" s="15" t="str">
        <f aca="false">IF(B4676=B4675,"",B4676)</f>
        <v/>
      </c>
      <c r="D4676" s="16" t="n">
        <f aca="false">IF(B4676=B4675,D4675+1,1)</f>
        <v>2</v>
      </c>
      <c r="E4676" s="17" t="s">
        <v>1722</v>
      </c>
    </row>
    <row r="4677" customFormat="false" ht="12.95" hidden="false" customHeight="true" outlineLevel="0" collapsed="false">
      <c r="B4677" s="14" t="s">
        <v>1723</v>
      </c>
      <c r="C4677" s="15" t="str">
        <f aca="false">IF(B4677=B4676,"",B4677)</f>
        <v>Spanish Bay</v>
      </c>
      <c r="D4677" s="16" t="n">
        <f aca="false">IF(B4677=B4676,D4676+1,1)</f>
        <v>1</v>
      </c>
      <c r="E4677" s="17" t="s">
        <v>522</v>
      </c>
    </row>
    <row r="4678" customFormat="false" ht="12.95" hidden="false" customHeight="true" outlineLevel="0" collapsed="false">
      <c r="B4678" s="14" t="s">
        <v>1723</v>
      </c>
      <c r="C4678" s="15" t="str">
        <f aca="false">IF(B4678=B4677,"",B4678)</f>
        <v/>
      </c>
      <c r="D4678" s="16" t="n">
        <f aca="false">IF(B4678=B4677,D4677+1,1)</f>
        <v>2</v>
      </c>
      <c r="E4678" s="17" t="s">
        <v>1724</v>
      </c>
    </row>
    <row r="4679" customFormat="false" ht="12.95" hidden="false" customHeight="true" outlineLevel="0" collapsed="false">
      <c r="B4679" s="14" t="s">
        <v>1725</v>
      </c>
      <c r="C4679" s="15" t="str">
        <f aca="false">IF(B4679=B4678,"",B4679)</f>
        <v>Sparrows Forest</v>
      </c>
      <c r="D4679" s="16" t="n">
        <f aca="false">IF(B4679=B4678,D4678+1,1)</f>
        <v>1</v>
      </c>
      <c r="E4679" s="17" t="s">
        <v>68</v>
      </c>
    </row>
    <row r="4680" customFormat="false" ht="12.95" hidden="false" customHeight="true" outlineLevel="0" collapsed="false">
      <c r="B4680" s="14" t="s">
        <v>1725</v>
      </c>
      <c r="C4680" s="15" t="str">
        <f aca="false">IF(B4680=B4679,"",B4680)</f>
        <v/>
      </c>
      <c r="D4680" s="16" t="n">
        <f aca="false">IF(B4680=B4679,D4679+1,1)</f>
        <v>2</v>
      </c>
      <c r="E4680" s="17" t="s">
        <v>233</v>
      </c>
    </row>
    <row r="4681" customFormat="false" ht="12.95" hidden="false" customHeight="true" outlineLevel="0" collapsed="false">
      <c r="B4681" s="14" t="s">
        <v>1725</v>
      </c>
      <c r="C4681" s="15" t="str">
        <f aca="false">IF(B4681=B4680,"",B4681)</f>
        <v/>
      </c>
      <c r="D4681" s="16" t="n">
        <f aca="false">IF(B4681=B4680,D4680+1,1)</f>
        <v>3</v>
      </c>
      <c r="E4681" s="17" t="s">
        <v>1682</v>
      </c>
    </row>
    <row r="4682" customFormat="false" ht="12.95" hidden="false" customHeight="true" outlineLevel="0" collapsed="false">
      <c r="B4682" s="14" t="s">
        <v>1726</v>
      </c>
      <c r="C4682" s="15" t="str">
        <f aca="false">IF(B4682=B4681,"",B4682)</f>
        <v>Spencers Mountain</v>
      </c>
      <c r="D4682" s="16" t="n">
        <f aca="false">IF(B4682=B4681,D4681+1,1)</f>
        <v>1</v>
      </c>
      <c r="E4682" s="17" t="s">
        <v>61</v>
      </c>
    </row>
    <row r="4683" customFormat="false" ht="12.95" hidden="false" customHeight="true" outlineLevel="0" collapsed="false">
      <c r="B4683" s="14" t="s">
        <v>1726</v>
      </c>
      <c r="C4683" s="15" t="str">
        <f aca="false">IF(B4683=B4682,"",B4683)</f>
        <v/>
      </c>
      <c r="D4683" s="16" t="n">
        <f aca="false">IF(B4683=B4682,D4682+1,1)</f>
        <v>2</v>
      </c>
      <c r="E4683" s="17" t="s">
        <v>28</v>
      </c>
    </row>
    <row r="4684" customFormat="false" ht="12.95" hidden="false" customHeight="true" outlineLevel="0" collapsed="false">
      <c r="B4684" s="14" t="s">
        <v>1726</v>
      </c>
      <c r="C4684" s="15" t="str">
        <f aca="false">IF(B4684=B4683,"",B4684)</f>
        <v/>
      </c>
      <c r="D4684" s="16" t="n">
        <f aca="false">IF(B4684=B4683,D4683+1,1)</f>
        <v>3</v>
      </c>
      <c r="E4684" s="17" t="s">
        <v>13</v>
      </c>
    </row>
    <row r="4685" customFormat="false" ht="12.95" hidden="false" customHeight="true" outlineLevel="0" collapsed="false">
      <c r="B4685" s="14" t="s">
        <v>1726</v>
      </c>
      <c r="C4685" s="15" t="str">
        <f aca="false">IF(B4685=B4684,"",B4685)</f>
        <v/>
      </c>
      <c r="D4685" s="16" t="n">
        <f aca="false">IF(B4685=B4684,D4684+1,1)</f>
        <v>4</v>
      </c>
      <c r="E4685" s="17" t="s">
        <v>94</v>
      </c>
    </row>
    <row r="4686" customFormat="false" ht="12.95" hidden="false" customHeight="true" outlineLevel="0" collapsed="false">
      <c r="B4686" s="14" t="s">
        <v>1726</v>
      </c>
      <c r="C4686" s="15" t="str">
        <f aca="false">IF(B4686=B4685,"",B4686)</f>
        <v/>
      </c>
      <c r="D4686" s="16" t="n">
        <f aca="false">IF(B4686=B4685,D4685+1,1)</f>
        <v>5</v>
      </c>
      <c r="E4686" s="17" t="s">
        <v>118</v>
      </c>
    </row>
    <row r="4687" customFormat="false" ht="12.95" hidden="false" customHeight="true" outlineLevel="0" collapsed="false">
      <c r="B4687" s="14" t="s">
        <v>1726</v>
      </c>
      <c r="C4687" s="15" t="str">
        <f aca="false">IF(B4687=B4686,"",B4687)</f>
        <v/>
      </c>
      <c r="D4687" s="16" t="n">
        <f aca="false">IF(B4687=B4686,D4686+1,1)</f>
        <v>6</v>
      </c>
      <c r="E4687" s="17" t="s">
        <v>119</v>
      </c>
    </row>
    <row r="4688" customFormat="false" ht="12.95" hidden="false" customHeight="true" outlineLevel="0" collapsed="false">
      <c r="B4688" s="14" t="s">
        <v>1727</v>
      </c>
      <c r="C4688" s="15" t="str">
        <f aca="false">IF(B4688=B4687,"",B4688)</f>
        <v>Spirit Lake</v>
      </c>
      <c r="D4688" s="16" t="n">
        <f aca="false">IF(B4688=B4687,D4687+1,1)</f>
        <v>1</v>
      </c>
      <c r="E4688" s="17" t="s">
        <v>105</v>
      </c>
    </row>
    <row r="4689" customFormat="false" ht="12.95" hidden="false" customHeight="true" outlineLevel="0" collapsed="false">
      <c r="B4689" s="14" t="s">
        <v>1728</v>
      </c>
      <c r="C4689" s="15" t="str">
        <f aca="false">IF(B4689=B4688,"",B4689)</f>
        <v>Spirit Lake V2</v>
      </c>
      <c r="D4689" s="16" t="n">
        <f aca="false">IF(B4689=B4688,D4688+1,1)</f>
        <v>1</v>
      </c>
      <c r="E4689" s="17" t="s">
        <v>318</v>
      </c>
    </row>
    <row r="4690" customFormat="false" ht="12.95" hidden="false" customHeight="true" outlineLevel="0" collapsed="false">
      <c r="B4690" s="14" t="s">
        <v>1728</v>
      </c>
      <c r="C4690" s="15" t="str">
        <f aca="false">IF(B4690=B4689,"",B4690)</f>
        <v/>
      </c>
      <c r="D4690" s="16" t="n">
        <f aca="false">IF(B4690=B4689,D4689+1,1)</f>
        <v>2</v>
      </c>
      <c r="E4690" s="17" t="s">
        <v>270</v>
      </c>
    </row>
    <row r="4691" customFormat="false" ht="12.95" hidden="false" customHeight="true" outlineLevel="0" collapsed="false">
      <c r="B4691" s="14" t="s">
        <v>1728</v>
      </c>
      <c r="C4691" s="15" t="str">
        <f aca="false">IF(B4691=B4690,"",B4691)</f>
        <v/>
      </c>
      <c r="D4691" s="16" t="n">
        <f aca="false">IF(B4691=B4690,D4690+1,1)</f>
        <v>3</v>
      </c>
      <c r="E4691" s="17" t="s">
        <v>305</v>
      </c>
    </row>
    <row r="4692" customFormat="false" ht="12.95" hidden="false" customHeight="true" outlineLevel="0" collapsed="false">
      <c r="B4692" s="14" t="s">
        <v>1728</v>
      </c>
      <c r="C4692" s="15" t="str">
        <f aca="false">IF(B4692=B4691,"",B4692)</f>
        <v/>
      </c>
      <c r="D4692" s="16" t="n">
        <f aca="false">IF(B4692=B4691,D4691+1,1)</f>
        <v>4</v>
      </c>
      <c r="E4692" s="17" t="s">
        <v>105</v>
      </c>
    </row>
    <row r="4693" customFormat="false" ht="12.95" hidden="false" customHeight="true" outlineLevel="0" collapsed="false">
      <c r="B4693" s="14" t="s">
        <v>1728</v>
      </c>
      <c r="C4693" s="15" t="str">
        <f aca="false">IF(B4693=B4692,"",B4693)</f>
        <v/>
      </c>
      <c r="D4693" s="16" t="n">
        <f aca="false">IF(B4693=B4692,D4692+1,1)</f>
        <v>5</v>
      </c>
      <c r="E4693" s="17" t="s">
        <v>95</v>
      </c>
    </row>
    <row r="4694" customFormat="false" ht="12.95" hidden="false" customHeight="true" outlineLevel="0" collapsed="false">
      <c r="B4694" s="14" t="s">
        <v>1729</v>
      </c>
      <c r="C4694" s="15" t="str">
        <f aca="false">IF(B4694=B4693,"",B4694)</f>
        <v>Springdale CC</v>
      </c>
      <c r="D4694" s="16" t="n">
        <f aca="false">IF(B4694=B4693,D4693+1,1)</f>
        <v>1</v>
      </c>
      <c r="E4694" s="17" t="s">
        <v>71</v>
      </c>
    </row>
    <row r="4695" customFormat="false" ht="12.95" hidden="false" customHeight="true" outlineLevel="0" collapsed="false">
      <c r="B4695" s="14" t="s">
        <v>1729</v>
      </c>
      <c r="C4695" s="15" t="str">
        <f aca="false">IF(B4695=B4694,"",B4695)</f>
        <v/>
      </c>
      <c r="D4695" s="16" t="n">
        <f aca="false">IF(B4695=B4694,D4694+1,1)</f>
        <v>2</v>
      </c>
      <c r="E4695" s="17" t="s">
        <v>11</v>
      </c>
    </row>
    <row r="4696" customFormat="false" ht="12.95" hidden="false" customHeight="true" outlineLevel="0" collapsed="false">
      <c r="B4696" s="14" t="s">
        <v>1729</v>
      </c>
      <c r="C4696" s="15" t="str">
        <f aca="false">IF(B4696=B4695,"",B4696)</f>
        <v/>
      </c>
      <c r="D4696" s="16" t="n">
        <f aca="false">IF(B4696=B4695,D4695+1,1)</f>
        <v>3</v>
      </c>
      <c r="E4696" s="17" t="s">
        <v>61</v>
      </c>
    </row>
    <row r="4697" customFormat="false" ht="12.95" hidden="false" customHeight="true" outlineLevel="0" collapsed="false">
      <c r="B4697" s="14" t="s">
        <v>1729</v>
      </c>
      <c r="C4697" s="15" t="str">
        <f aca="false">IF(B4697=B4696,"",B4697)</f>
        <v/>
      </c>
      <c r="D4697" s="16" t="n">
        <f aca="false">IF(B4697=B4696,D4696+1,1)</f>
        <v>4</v>
      </c>
      <c r="E4697" s="17" t="s">
        <v>432</v>
      </c>
    </row>
    <row r="4698" customFormat="false" ht="12.95" hidden="false" customHeight="true" outlineLevel="0" collapsed="false">
      <c r="B4698" s="14" t="s">
        <v>1729</v>
      </c>
      <c r="C4698" s="15" t="str">
        <f aca="false">IF(B4698=B4697,"",B4698)</f>
        <v/>
      </c>
      <c r="D4698" s="16" t="n">
        <f aca="false">IF(B4698=B4697,D4697+1,1)</f>
        <v>5</v>
      </c>
      <c r="E4698" s="17" t="s">
        <v>104</v>
      </c>
    </row>
    <row r="4699" customFormat="false" ht="12.95" hidden="false" customHeight="true" outlineLevel="0" collapsed="false">
      <c r="B4699" s="14" t="s">
        <v>1730</v>
      </c>
      <c r="C4699" s="15" t="str">
        <f aca="false">IF(B4699=B4698,"",B4699)</f>
        <v>Spyglass Hill 2003</v>
      </c>
      <c r="D4699" s="16" t="n">
        <f aca="false">IF(B4699=B4698,D4698+1,1)</f>
        <v>1</v>
      </c>
      <c r="E4699" s="17" t="s">
        <v>341</v>
      </c>
    </row>
    <row r="4700" customFormat="false" ht="12.95" hidden="false" customHeight="true" outlineLevel="0" collapsed="false">
      <c r="B4700" s="14" t="s">
        <v>1730</v>
      </c>
      <c r="C4700" s="15" t="str">
        <f aca="false">IF(B4700=B4699,"",B4700)</f>
        <v/>
      </c>
      <c r="D4700" s="16" t="n">
        <f aca="false">IF(B4700=B4699,D4699+1,1)</f>
        <v>2</v>
      </c>
      <c r="E4700" s="17" t="s">
        <v>165</v>
      </c>
    </row>
    <row r="4701" customFormat="false" ht="12.95" hidden="false" customHeight="true" outlineLevel="0" collapsed="false">
      <c r="B4701" s="14" t="s">
        <v>1730</v>
      </c>
      <c r="C4701" s="15" t="str">
        <f aca="false">IF(B4701=B4700,"",B4701)</f>
        <v/>
      </c>
      <c r="D4701" s="16" t="n">
        <f aca="false">IF(B4701=B4700,D4700+1,1)</f>
        <v>3</v>
      </c>
      <c r="E4701" s="17" t="s">
        <v>186</v>
      </c>
    </row>
    <row r="4702" customFormat="false" ht="12.95" hidden="false" customHeight="true" outlineLevel="0" collapsed="false">
      <c r="B4702" s="14" t="s">
        <v>1730</v>
      </c>
      <c r="C4702" s="15" t="str">
        <f aca="false">IF(B4702=B4701,"",B4702)</f>
        <v/>
      </c>
      <c r="D4702" s="16" t="n">
        <f aca="false">IF(B4702=B4701,D4701+1,1)</f>
        <v>4</v>
      </c>
      <c r="E4702" s="17" t="s">
        <v>14</v>
      </c>
    </row>
    <row r="4703" customFormat="false" ht="12.95" hidden="false" customHeight="true" outlineLevel="0" collapsed="false">
      <c r="B4703" s="14" t="s">
        <v>1730</v>
      </c>
      <c r="C4703" s="15" t="str">
        <f aca="false">IF(B4703=B4702,"",B4703)</f>
        <v/>
      </c>
      <c r="D4703" s="16" t="n">
        <f aca="false">IF(B4703=B4702,D4702+1,1)</f>
        <v>5</v>
      </c>
      <c r="E4703" s="17" t="s">
        <v>1183</v>
      </c>
    </row>
    <row r="4704" customFormat="false" ht="12.95" hidden="false" customHeight="true" outlineLevel="0" collapsed="false">
      <c r="B4704" s="14" t="s">
        <v>1731</v>
      </c>
      <c r="C4704" s="15" t="str">
        <f aca="false">IF(B4704=B4703,"",B4704)</f>
        <v>Spyglass Hill V2</v>
      </c>
      <c r="D4704" s="16" t="n">
        <f aca="false">IF(B4704=B4703,D4703+1,1)</f>
        <v>1</v>
      </c>
      <c r="E4704" s="17" t="s">
        <v>1732</v>
      </c>
    </row>
    <row r="4705" customFormat="false" ht="12.95" hidden="false" customHeight="true" outlineLevel="0" collapsed="false">
      <c r="B4705" s="14" t="s">
        <v>1731</v>
      </c>
      <c r="C4705" s="15" t="str">
        <f aca="false">IF(B4705=B4704,"",B4705)</f>
        <v/>
      </c>
      <c r="D4705" s="16" t="n">
        <f aca="false">IF(B4705=B4704,D4704+1,1)</f>
        <v>2</v>
      </c>
      <c r="E4705" s="17" t="s">
        <v>419</v>
      </c>
    </row>
    <row r="4706" customFormat="false" ht="12.95" hidden="false" customHeight="true" outlineLevel="0" collapsed="false">
      <c r="B4706" s="14" t="s">
        <v>1733</v>
      </c>
      <c r="C4706" s="15" t="str">
        <f aca="false">IF(B4706=B4705,"",B4706)</f>
        <v>Squirrel Hills</v>
      </c>
      <c r="D4706" s="16" t="n">
        <f aca="false">IF(B4706=B4705,D4705+1,1)</f>
        <v>1</v>
      </c>
      <c r="E4706" s="17" t="s">
        <v>92</v>
      </c>
    </row>
    <row r="4707" customFormat="false" ht="12.95" hidden="false" customHeight="true" outlineLevel="0" collapsed="false">
      <c r="B4707" s="14" t="s">
        <v>1733</v>
      </c>
      <c r="C4707" s="15" t="str">
        <f aca="false">IF(B4707=B4706,"",B4707)</f>
        <v/>
      </c>
      <c r="D4707" s="16" t="n">
        <f aca="false">IF(B4707=B4706,D4706+1,1)</f>
        <v>2</v>
      </c>
      <c r="E4707" s="17" t="s">
        <v>125</v>
      </c>
    </row>
    <row r="4708" customFormat="false" ht="12.95" hidden="false" customHeight="true" outlineLevel="0" collapsed="false">
      <c r="B4708" s="14" t="s">
        <v>1733</v>
      </c>
      <c r="C4708" s="15" t="str">
        <f aca="false">IF(B4708=B4707,"",B4708)</f>
        <v/>
      </c>
      <c r="D4708" s="16" t="n">
        <f aca="false">IF(B4708=B4707,D4707+1,1)</f>
        <v>3</v>
      </c>
      <c r="E4708" s="17" t="s">
        <v>13</v>
      </c>
    </row>
    <row r="4709" customFormat="false" ht="12.95" hidden="false" customHeight="true" outlineLevel="0" collapsed="false">
      <c r="B4709" s="14" t="s">
        <v>1733</v>
      </c>
      <c r="C4709" s="15" t="str">
        <f aca="false">IF(B4709=B4708,"",B4709)</f>
        <v/>
      </c>
      <c r="D4709" s="16" t="n">
        <f aca="false">IF(B4709=B4708,D4708+1,1)</f>
        <v>4</v>
      </c>
      <c r="E4709" s="17" t="s">
        <v>33</v>
      </c>
    </row>
    <row r="4710" customFormat="false" ht="12.95" hidden="false" customHeight="true" outlineLevel="0" collapsed="false">
      <c r="B4710" s="14" t="s">
        <v>1733</v>
      </c>
      <c r="C4710" s="15" t="str">
        <f aca="false">IF(B4710=B4709,"",B4710)</f>
        <v/>
      </c>
      <c r="D4710" s="16" t="n">
        <f aca="false">IF(B4710=B4709,D4709+1,1)</f>
        <v>5</v>
      </c>
      <c r="E4710" s="17" t="s">
        <v>94</v>
      </c>
    </row>
    <row r="4711" customFormat="false" ht="12.95" hidden="false" customHeight="true" outlineLevel="0" collapsed="false">
      <c r="B4711" s="14" t="s">
        <v>1733</v>
      </c>
      <c r="C4711" s="15" t="str">
        <f aca="false">IF(B4711=B4710,"",B4711)</f>
        <v/>
      </c>
      <c r="D4711" s="16" t="n">
        <f aca="false">IF(B4711=B4710,D4710+1,1)</f>
        <v>6</v>
      </c>
      <c r="E4711" s="17" t="s">
        <v>66</v>
      </c>
    </row>
    <row r="4712" customFormat="false" ht="12.95" hidden="false" customHeight="true" outlineLevel="0" collapsed="false">
      <c r="B4712" s="14" t="s">
        <v>1733</v>
      </c>
      <c r="C4712" s="15" t="str">
        <f aca="false">IF(B4712=B4711,"",B4712)</f>
        <v/>
      </c>
      <c r="D4712" s="16" t="n">
        <f aca="false">IF(B4712=B4711,D4711+1,1)</f>
        <v>7</v>
      </c>
      <c r="E4712" s="17" t="s">
        <v>204</v>
      </c>
    </row>
    <row r="4713" customFormat="false" ht="12.95" hidden="false" customHeight="true" outlineLevel="0" collapsed="false">
      <c r="B4713" s="14" t="s">
        <v>1734</v>
      </c>
      <c r="C4713" s="15" t="str">
        <f aca="false">IF(B4713=B4712,"",B4713)</f>
        <v>Squirrel Lakes V2</v>
      </c>
      <c r="D4713" s="16" t="n">
        <f aca="false">IF(B4713=B4712,D4712+1,1)</f>
        <v>1</v>
      </c>
      <c r="E4713" s="17" t="s">
        <v>94</v>
      </c>
    </row>
    <row r="4714" customFormat="false" ht="12.95" hidden="false" customHeight="true" outlineLevel="0" collapsed="false">
      <c r="B4714" s="14" t="s">
        <v>1734</v>
      </c>
      <c r="C4714" s="15" t="str">
        <f aca="false">IF(B4714=B4713,"",B4714)</f>
        <v/>
      </c>
      <c r="D4714" s="16" t="n">
        <f aca="false">IF(B4714=B4713,D4713+1,1)</f>
        <v>2</v>
      </c>
      <c r="E4714" s="17" t="s">
        <v>66</v>
      </c>
    </row>
    <row r="4715" customFormat="false" ht="12.95" hidden="false" customHeight="true" outlineLevel="0" collapsed="false">
      <c r="B4715" s="14" t="s">
        <v>1735</v>
      </c>
      <c r="C4715" s="15" t="str">
        <f aca="false">IF(B4715=B4714,"",B4715)</f>
        <v>St. Andrews Old Course</v>
      </c>
      <c r="D4715" s="16" t="n">
        <f aca="false">IF(B4715=B4714,D4714+1,1)</f>
        <v>1</v>
      </c>
      <c r="E4715" s="17" t="s">
        <v>608</v>
      </c>
    </row>
    <row r="4716" customFormat="false" ht="12.95" hidden="false" customHeight="true" outlineLevel="0" collapsed="false">
      <c r="B4716" s="14" t="s">
        <v>1736</v>
      </c>
      <c r="C4716" s="15" t="str">
        <f aca="false">IF(B4716=B4715,"",B4716)</f>
        <v>St. Charles Lake</v>
      </c>
      <c r="D4716" s="16" t="n">
        <f aca="false">IF(B4716=B4715,D4715+1,1)</f>
        <v>1</v>
      </c>
      <c r="E4716" s="17" t="s">
        <v>304</v>
      </c>
    </row>
    <row r="4717" customFormat="false" ht="12.95" hidden="false" customHeight="true" outlineLevel="0" collapsed="false">
      <c r="B4717" s="14" t="s">
        <v>1736</v>
      </c>
      <c r="C4717" s="15" t="str">
        <f aca="false">IF(B4717=B4716,"",B4717)</f>
        <v/>
      </c>
      <c r="D4717" s="16" t="n">
        <f aca="false">IF(B4717=B4716,D4716+1,1)</f>
        <v>2</v>
      </c>
      <c r="E4717" s="17" t="s">
        <v>72</v>
      </c>
    </row>
    <row r="4718" customFormat="false" ht="12.95" hidden="false" customHeight="true" outlineLevel="0" collapsed="false">
      <c r="B4718" s="14" t="s">
        <v>1736</v>
      </c>
      <c r="C4718" s="15" t="str">
        <f aca="false">IF(B4718=B4717,"",B4718)</f>
        <v/>
      </c>
      <c r="D4718" s="16" t="n">
        <f aca="false">IF(B4718=B4717,D4717+1,1)</f>
        <v>3</v>
      </c>
      <c r="E4718" s="17" t="s">
        <v>305</v>
      </c>
    </row>
    <row r="4719" customFormat="false" ht="12.95" hidden="false" customHeight="true" outlineLevel="0" collapsed="false">
      <c r="B4719" s="14" t="s">
        <v>1736</v>
      </c>
      <c r="C4719" s="15" t="str">
        <f aca="false">IF(B4719=B4718,"",B4719)</f>
        <v/>
      </c>
      <c r="D4719" s="16" t="n">
        <f aca="false">IF(B4719=B4718,D4718+1,1)</f>
        <v>4</v>
      </c>
      <c r="E4719" s="17" t="s">
        <v>568</v>
      </c>
    </row>
    <row r="4720" customFormat="false" ht="12.95" hidden="false" customHeight="true" outlineLevel="0" collapsed="false">
      <c r="B4720" s="14" t="s">
        <v>1737</v>
      </c>
      <c r="C4720" s="15" t="str">
        <f aca="false">IF(B4720=B4719,"",B4720)</f>
        <v>St. Feriole Island</v>
      </c>
      <c r="D4720" s="16" t="n">
        <f aca="false">IF(B4720=B4719,D4719+1,1)</f>
        <v>1</v>
      </c>
      <c r="E4720" s="17" t="s">
        <v>98</v>
      </c>
    </row>
    <row r="4721" customFormat="false" ht="12.95" hidden="false" customHeight="true" outlineLevel="0" collapsed="false">
      <c r="B4721" s="14" t="s">
        <v>1738</v>
      </c>
      <c r="C4721" s="15" t="str">
        <f aca="false">IF(B4721=B4720,"",B4721)</f>
        <v>St. Paul Golf Trail</v>
      </c>
      <c r="D4721" s="16" t="n">
        <f aca="false">IF(B4721=B4720,D4720+1,1)</f>
        <v>1</v>
      </c>
      <c r="E4721" s="17" t="s">
        <v>341</v>
      </c>
    </row>
    <row r="4722" customFormat="false" ht="12.95" hidden="false" customHeight="true" outlineLevel="0" collapsed="false">
      <c r="B4722" s="14" t="s">
        <v>1738</v>
      </c>
      <c r="C4722" s="15" t="str">
        <f aca="false">IF(B4722=B4721,"",B4722)</f>
        <v/>
      </c>
      <c r="D4722" s="16" t="n">
        <f aca="false">IF(B4722=B4721,D4721+1,1)</f>
        <v>2</v>
      </c>
      <c r="E4722" s="17" t="s">
        <v>616</v>
      </c>
    </row>
    <row r="4723" customFormat="false" ht="12.95" hidden="false" customHeight="true" outlineLevel="0" collapsed="false">
      <c r="B4723" s="14" t="s">
        <v>1738</v>
      </c>
      <c r="C4723" s="15" t="str">
        <f aca="false">IF(B4723=B4722,"",B4723)</f>
        <v/>
      </c>
      <c r="D4723" s="16" t="n">
        <f aca="false">IF(B4723=B4722,D4722+1,1)</f>
        <v>3</v>
      </c>
      <c r="E4723" s="17" t="s">
        <v>186</v>
      </c>
    </row>
    <row r="4724" customFormat="false" ht="12.95" hidden="false" customHeight="true" outlineLevel="0" collapsed="false">
      <c r="B4724" s="14" t="s">
        <v>1738</v>
      </c>
      <c r="C4724" s="15" t="str">
        <f aca="false">IF(B4724=B4723,"",B4724)</f>
        <v/>
      </c>
      <c r="D4724" s="16" t="n">
        <f aca="false">IF(B4724=B4723,D4723+1,1)</f>
        <v>4</v>
      </c>
      <c r="E4724" s="17" t="s">
        <v>342</v>
      </c>
    </row>
    <row r="4725" customFormat="false" ht="12.95" hidden="false" customHeight="true" outlineLevel="0" collapsed="false">
      <c r="B4725" s="14" t="s">
        <v>1738</v>
      </c>
      <c r="C4725" s="15" t="str">
        <f aca="false">IF(B4725=B4724,"",B4725)</f>
        <v/>
      </c>
      <c r="D4725" s="16" t="n">
        <f aca="false">IF(B4725=B4724,D4724+1,1)</f>
        <v>5</v>
      </c>
      <c r="E4725" s="17" t="s">
        <v>617</v>
      </c>
    </row>
    <row r="4726" customFormat="false" ht="12.95" hidden="false" customHeight="true" outlineLevel="0" collapsed="false">
      <c r="B4726" s="14" t="s">
        <v>1739</v>
      </c>
      <c r="C4726" s="15" t="str">
        <f aca="false">IF(B4726=B4725,"",B4726)</f>
        <v>Stableford Meadows Golf Links</v>
      </c>
      <c r="D4726" s="16" t="n">
        <f aca="false">IF(B4726=B4725,D4725+1,1)</f>
        <v>1</v>
      </c>
      <c r="E4726" s="17" t="s">
        <v>61</v>
      </c>
    </row>
    <row r="4727" customFormat="false" ht="12.95" hidden="false" customHeight="true" outlineLevel="0" collapsed="false">
      <c r="B4727" s="14" t="s">
        <v>1739</v>
      </c>
      <c r="C4727" s="15" t="str">
        <f aca="false">IF(B4727=B4726,"",B4727)</f>
        <v/>
      </c>
      <c r="D4727" s="16" t="n">
        <f aca="false">IF(B4727=B4726,D4726+1,1)</f>
        <v>2</v>
      </c>
      <c r="E4727" s="17" t="s">
        <v>28</v>
      </c>
    </row>
    <row r="4728" customFormat="false" ht="12.95" hidden="false" customHeight="true" outlineLevel="0" collapsed="false">
      <c r="B4728" s="14" t="s">
        <v>1739</v>
      </c>
      <c r="C4728" s="15" t="str">
        <f aca="false">IF(B4728=B4727,"",B4728)</f>
        <v/>
      </c>
      <c r="D4728" s="16" t="n">
        <f aca="false">IF(B4728=B4727,D4727+1,1)</f>
        <v>3</v>
      </c>
      <c r="E4728" s="17" t="s">
        <v>66</v>
      </c>
    </row>
    <row r="4729" customFormat="false" ht="12.95" hidden="false" customHeight="true" outlineLevel="0" collapsed="false">
      <c r="B4729" s="14" t="s">
        <v>1739</v>
      </c>
      <c r="C4729" s="15" t="str">
        <f aca="false">IF(B4729=B4728,"",B4729)</f>
        <v/>
      </c>
      <c r="D4729" s="16" t="n">
        <f aca="false">IF(B4729=B4728,D4728+1,1)</f>
        <v>4</v>
      </c>
      <c r="E4729" s="17" t="s">
        <v>15</v>
      </c>
    </row>
    <row r="4730" customFormat="false" ht="12.95" hidden="false" customHeight="true" outlineLevel="0" collapsed="false">
      <c r="B4730" s="14" t="s">
        <v>1739</v>
      </c>
      <c r="C4730" s="15" t="str">
        <f aca="false">IF(B4730=B4729,"",B4730)</f>
        <v/>
      </c>
      <c r="D4730" s="16" t="n">
        <f aca="false">IF(B4730=B4729,D4729+1,1)</f>
        <v>5</v>
      </c>
      <c r="E4730" s="17" t="s">
        <v>41</v>
      </c>
    </row>
    <row r="4731" customFormat="false" ht="12.95" hidden="false" customHeight="true" outlineLevel="0" collapsed="false">
      <c r="B4731" s="14" t="s">
        <v>1740</v>
      </c>
      <c r="C4731" s="15" t="str">
        <f aca="false">IF(B4731=B4730,"",B4731)</f>
        <v>Standing Stone</v>
      </c>
      <c r="D4731" s="16" t="n">
        <f aca="false">IF(B4731=B4730,D4730+1,1)</f>
        <v>1</v>
      </c>
      <c r="E4731" s="17" t="s">
        <v>11</v>
      </c>
    </row>
    <row r="4732" customFormat="false" ht="12.95" hidden="false" customHeight="true" outlineLevel="0" collapsed="false">
      <c r="B4732" s="14" t="s">
        <v>1740</v>
      </c>
      <c r="C4732" s="15" t="str">
        <f aca="false">IF(B4732=B4731,"",B4732)</f>
        <v/>
      </c>
      <c r="D4732" s="16" t="n">
        <f aca="false">IF(B4732=B4731,D4731+1,1)</f>
        <v>2</v>
      </c>
      <c r="E4732" s="17" t="s">
        <v>14</v>
      </c>
    </row>
    <row r="4733" customFormat="false" ht="12.95" hidden="false" customHeight="true" outlineLevel="0" collapsed="false">
      <c r="B4733" s="14" t="s">
        <v>1740</v>
      </c>
      <c r="C4733" s="15" t="str">
        <f aca="false">IF(B4733=B4732,"",B4733)</f>
        <v/>
      </c>
      <c r="D4733" s="16" t="n">
        <f aca="false">IF(B4733=B4732,D4732+1,1)</f>
        <v>3</v>
      </c>
      <c r="E4733" s="17" t="s">
        <v>445</v>
      </c>
    </row>
    <row r="4734" customFormat="false" ht="12.95" hidden="false" customHeight="true" outlineLevel="0" collapsed="false">
      <c r="B4734" s="14" t="s">
        <v>1741</v>
      </c>
      <c r="C4734" s="15" t="str">
        <f aca="false">IF(B4734=B4733,"",B4734)</f>
        <v>Stans Golf Club</v>
      </c>
      <c r="D4734" s="16" t="n">
        <f aca="false">IF(B4734=B4733,D4733+1,1)</f>
        <v>1</v>
      </c>
      <c r="E4734" s="17" t="s">
        <v>61</v>
      </c>
    </row>
    <row r="4735" customFormat="false" ht="12.95" hidden="false" customHeight="true" outlineLevel="0" collapsed="false">
      <c r="B4735" s="14" t="s">
        <v>1741</v>
      </c>
      <c r="C4735" s="15" t="str">
        <f aca="false">IF(B4735=B4734,"",B4735)</f>
        <v/>
      </c>
      <c r="D4735" s="16" t="n">
        <f aca="false">IF(B4735=B4734,D4734+1,1)</f>
        <v>2</v>
      </c>
      <c r="E4735" s="17" t="s">
        <v>24</v>
      </c>
    </row>
    <row r="4736" customFormat="false" ht="12.95" hidden="false" customHeight="true" outlineLevel="0" collapsed="false">
      <c r="B4736" s="14" t="s">
        <v>1741</v>
      </c>
      <c r="C4736" s="15" t="str">
        <f aca="false">IF(B4736=B4735,"",B4736)</f>
        <v/>
      </c>
      <c r="D4736" s="16" t="n">
        <f aca="false">IF(B4736=B4735,D4735+1,1)</f>
        <v>3</v>
      </c>
      <c r="E4736" s="17" t="s">
        <v>37</v>
      </c>
    </row>
    <row r="4737" customFormat="false" ht="12.95" hidden="false" customHeight="true" outlineLevel="0" collapsed="false">
      <c r="B4737" s="14" t="s">
        <v>1742</v>
      </c>
      <c r="C4737" s="15" t="str">
        <f aca="false">IF(B4737=B4736,"",B4737)</f>
        <v>STC @ Rumble Rock - North</v>
      </c>
      <c r="D4737" s="16" t="n">
        <f aca="false">IF(B4737=B4736,D4736+1,1)</f>
        <v>1</v>
      </c>
      <c r="E4737" s="17" t="s">
        <v>11</v>
      </c>
    </row>
    <row r="4738" customFormat="false" ht="12.95" hidden="false" customHeight="true" outlineLevel="0" collapsed="false">
      <c r="B4738" s="14" t="s">
        <v>1742</v>
      </c>
      <c r="C4738" s="15" t="str">
        <f aca="false">IF(B4738=B4737,"",B4738)</f>
        <v/>
      </c>
      <c r="D4738" s="16" t="n">
        <f aca="false">IF(B4738=B4737,D4737+1,1)</f>
        <v>2</v>
      </c>
      <c r="E4738" s="17" t="s">
        <v>14</v>
      </c>
    </row>
    <row r="4739" customFormat="false" ht="12.95" hidden="false" customHeight="true" outlineLevel="0" collapsed="false">
      <c r="B4739" s="14" t="s">
        <v>1742</v>
      </c>
      <c r="C4739" s="15" t="str">
        <f aca="false">IF(B4739=B4738,"",B4739)</f>
        <v/>
      </c>
      <c r="D4739" s="16" t="n">
        <f aca="false">IF(B4739=B4738,D4738+1,1)</f>
        <v>3</v>
      </c>
      <c r="E4739" s="17" t="s">
        <v>1743</v>
      </c>
    </row>
    <row r="4740" customFormat="false" ht="12.95" hidden="false" customHeight="true" outlineLevel="0" collapsed="false">
      <c r="B4740" s="14" t="s">
        <v>1744</v>
      </c>
      <c r="C4740" s="15" t="str">
        <f aca="false">IF(B4740=B4739,"",B4740)</f>
        <v>STC @ Rumble Rock - South</v>
      </c>
      <c r="D4740" s="16" t="n">
        <f aca="false">IF(B4740=B4739,D4739+1,1)</f>
        <v>1</v>
      </c>
      <c r="E4740" s="17" t="s">
        <v>11</v>
      </c>
    </row>
    <row r="4741" customFormat="false" ht="12.95" hidden="false" customHeight="true" outlineLevel="0" collapsed="false">
      <c r="B4741" s="14" t="s">
        <v>1744</v>
      </c>
      <c r="C4741" s="15" t="str">
        <f aca="false">IF(B4741=B4740,"",B4741)</f>
        <v/>
      </c>
      <c r="D4741" s="16" t="n">
        <f aca="false">IF(B4741=B4740,D4740+1,1)</f>
        <v>2</v>
      </c>
      <c r="E4741" s="17" t="s">
        <v>1743</v>
      </c>
    </row>
    <row r="4742" customFormat="false" ht="12.95" hidden="false" customHeight="true" outlineLevel="0" collapsed="false">
      <c r="B4742" s="14" t="s">
        <v>1745</v>
      </c>
      <c r="C4742" s="15" t="str">
        <f aca="false">IF(B4742=B4741,"",B4742)</f>
        <v>STC @ Stone Gate</v>
      </c>
      <c r="D4742" s="16" t="n">
        <f aca="false">IF(B4742=B4741,D4741+1,1)</f>
        <v>1</v>
      </c>
      <c r="E4742" s="17" t="s">
        <v>297</v>
      </c>
    </row>
    <row r="4743" customFormat="false" ht="12.95" hidden="false" customHeight="true" outlineLevel="0" collapsed="false">
      <c r="B4743" s="14" t="s">
        <v>1745</v>
      </c>
      <c r="C4743" s="15" t="str">
        <f aca="false">IF(B4743=B4742,"",B4743)</f>
        <v/>
      </c>
      <c r="D4743" s="16" t="n">
        <f aca="false">IF(B4743=B4742,D4742+1,1)</f>
        <v>2</v>
      </c>
      <c r="E4743" s="17" t="s">
        <v>66</v>
      </c>
    </row>
    <row r="4744" customFormat="false" ht="12.95" hidden="false" customHeight="true" outlineLevel="0" collapsed="false">
      <c r="B4744" s="14" t="s">
        <v>1746</v>
      </c>
      <c r="C4744" s="15" t="str">
        <f aca="false">IF(B4744=B4743,"",B4744)</f>
        <v>STC @ Takfujii</v>
      </c>
      <c r="D4744" s="16" t="n">
        <f aca="false">IF(B4744=B4743,D4743+1,1)</f>
        <v>1</v>
      </c>
      <c r="E4744" s="17" t="s">
        <v>1682</v>
      </c>
    </row>
    <row r="4745" customFormat="false" ht="12.95" hidden="false" customHeight="true" outlineLevel="0" collapsed="false">
      <c r="B4745" s="14" t="s">
        <v>1746</v>
      </c>
      <c r="C4745" s="15" t="str">
        <f aca="false">IF(B4745=B4744,"",B4745)</f>
        <v/>
      </c>
      <c r="D4745" s="16" t="n">
        <f aca="false">IF(B4745=B4744,D4744+1,1)</f>
        <v>2</v>
      </c>
      <c r="E4745" s="17" t="s">
        <v>1747</v>
      </c>
    </row>
    <row r="4746" customFormat="false" ht="12.95" hidden="false" customHeight="true" outlineLevel="0" collapsed="false">
      <c r="B4746" s="14" t="s">
        <v>1748</v>
      </c>
      <c r="C4746" s="15" t="str">
        <f aca="false">IF(B4746=B4745,"",B4746)</f>
        <v>Stone Pony</v>
      </c>
      <c r="D4746" s="16" t="n">
        <f aca="false">IF(B4746=B4745,D4745+1,1)</f>
        <v>1</v>
      </c>
      <c r="E4746" s="17" t="s">
        <v>61</v>
      </c>
    </row>
    <row r="4747" customFormat="false" ht="12.95" hidden="false" customHeight="true" outlineLevel="0" collapsed="false">
      <c r="B4747" s="14" t="s">
        <v>1748</v>
      </c>
      <c r="C4747" s="15" t="str">
        <f aca="false">IF(B4747=B4746,"",B4747)</f>
        <v/>
      </c>
      <c r="D4747" s="16" t="n">
        <f aca="false">IF(B4747=B4746,D4746+1,1)</f>
        <v>2</v>
      </c>
      <c r="E4747" s="17" t="s">
        <v>62</v>
      </c>
    </row>
    <row r="4748" customFormat="false" ht="12.95" hidden="false" customHeight="true" outlineLevel="0" collapsed="false">
      <c r="B4748" s="14" t="s">
        <v>1748</v>
      </c>
      <c r="C4748" s="15" t="str">
        <f aca="false">IF(B4748=B4747,"",B4748)</f>
        <v/>
      </c>
      <c r="D4748" s="16" t="n">
        <f aca="false">IF(B4748=B4747,D4747+1,1)</f>
        <v>3</v>
      </c>
      <c r="E4748" s="17" t="s">
        <v>125</v>
      </c>
    </row>
    <row r="4749" customFormat="false" ht="12.95" hidden="false" customHeight="true" outlineLevel="0" collapsed="false">
      <c r="B4749" s="14" t="s">
        <v>1748</v>
      </c>
      <c r="C4749" s="15" t="str">
        <f aca="false">IF(B4749=B4748,"",B4749)</f>
        <v/>
      </c>
      <c r="D4749" s="16" t="n">
        <f aca="false">IF(B4749=B4748,D4748+1,1)</f>
        <v>4</v>
      </c>
      <c r="E4749" s="17" t="s">
        <v>28</v>
      </c>
    </row>
    <row r="4750" customFormat="false" ht="12.95" hidden="false" customHeight="true" outlineLevel="0" collapsed="false">
      <c r="B4750" s="14" t="s">
        <v>1748</v>
      </c>
      <c r="C4750" s="15" t="str">
        <f aca="false">IF(B4750=B4749,"",B4750)</f>
        <v/>
      </c>
      <c r="D4750" s="16" t="n">
        <f aca="false">IF(B4750=B4749,D4749+1,1)</f>
        <v>5</v>
      </c>
      <c r="E4750" s="17" t="s">
        <v>118</v>
      </c>
    </row>
    <row r="4751" customFormat="false" ht="12.95" hidden="false" customHeight="true" outlineLevel="0" collapsed="false">
      <c r="B4751" s="14" t="s">
        <v>1748</v>
      </c>
      <c r="C4751" s="15" t="str">
        <f aca="false">IF(B4751=B4750,"",B4751)</f>
        <v/>
      </c>
      <c r="D4751" s="16" t="n">
        <f aca="false">IF(B4751=B4750,D4750+1,1)</f>
        <v>6</v>
      </c>
      <c r="E4751" s="17" t="s">
        <v>119</v>
      </c>
    </row>
    <row r="4752" customFormat="false" ht="12.95" hidden="false" customHeight="true" outlineLevel="0" collapsed="false">
      <c r="B4752" s="14" t="s">
        <v>1748</v>
      </c>
      <c r="C4752" s="15" t="str">
        <f aca="false">IF(B4752=B4751,"",B4752)</f>
        <v/>
      </c>
      <c r="D4752" s="16" t="n">
        <f aca="false">IF(B4752=B4751,D4751+1,1)</f>
        <v>7</v>
      </c>
      <c r="E4752" s="17" t="s">
        <v>120</v>
      </c>
    </row>
    <row r="4753" customFormat="false" ht="12.95" hidden="false" customHeight="true" outlineLevel="0" collapsed="false">
      <c r="B4753" s="14" t="s">
        <v>1749</v>
      </c>
      <c r="C4753" s="15" t="str">
        <f aca="false">IF(B4753=B4752,"",B4753)</f>
        <v>Stonecarver</v>
      </c>
      <c r="D4753" s="16" t="n">
        <f aca="false">IF(B4753=B4752,D4752+1,1)</f>
        <v>1</v>
      </c>
      <c r="E4753" s="17" t="s">
        <v>61</v>
      </c>
    </row>
    <row r="4754" customFormat="false" ht="12.95" hidden="false" customHeight="true" outlineLevel="0" collapsed="false">
      <c r="B4754" s="14" t="s">
        <v>1749</v>
      </c>
      <c r="C4754" s="15" t="str">
        <f aca="false">IF(B4754=B4753,"",B4754)</f>
        <v/>
      </c>
      <c r="D4754" s="16" t="n">
        <f aca="false">IF(B4754=B4753,D4753+1,1)</f>
        <v>2</v>
      </c>
      <c r="E4754" s="17" t="s">
        <v>62</v>
      </c>
    </row>
    <row r="4755" customFormat="false" ht="12.95" hidden="false" customHeight="true" outlineLevel="0" collapsed="false">
      <c r="B4755" s="14" t="s">
        <v>1749</v>
      </c>
      <c r="C4755" s="15" t="str">
        <f aca="false">IF(B4755=B4754,"",B4755)</f>
        <v/>
      </c>
      <c r="D4755" s="16" t="n">
        <f aca="false">IF(B4755=B4754,D4754+1,1)</f>
        <v>3</v>
      </c>
      <c r="E4755" s="17" t="s">
        <v>21</v>
      </c>
    </row>
    <row r="4756" customFormat="false" ht="12.95" hidden="false" customHeight="true" outlineLevel="0" collapsed="false">
      <c r="B4756" s="14" t="s">
        <v>1749</v>
      </c>
      <c r="C4756" s="15" t="str">
        <f aca="false">IF(B4756=B4755,"",B4756)</f>
        <v/>
      </c>
      <c r="D4756" s="16" t="n">
        <f aca="false">IF(B4756=B4755,D4755+1,1)</f>
        <v>4</v>
      </c>
      <c r="E4756" s="17" t="s">
        <v>125</v>
      </c>
    </row>
    <row r="4757" customFormat="false" ht="12.95" hidden="false" customHeight="true" outlineLevel="0" collapsed="false">
      <c r="B4757" s="14" t="s">
        <v>1749</v>
      </c>
      <c r="C4757" s="15" t="str">
        <f aca="false">IF(B4757=B4756,"",B4757)</f>
        <v/>
      </c>
      <c r="D4757" s="16" t="n">
        <f aca="false">IF(B4757=B4756,D4756+1,1)</f>
        <v>5</v>
      </c>
      <c r="E4757" s="17" t="s">
        <v>28</v>
      </c>
    </row>
    <row r="4758" customFormat="false" ht="12.95" hidden="false" customHeight="true" outlineLevel="0" collapsed="false">
      <c r="B4758" s="14" t="s">
        <v>1749</v>
      </c>
      <c r="C4758" s="15" t="str">
        <f aca="false">IF(B4758=B4757,"",B4758)</f>
        <v/>
      </c>
      <c r="D4758" s="16" t="n">
        <f aca="false">IF(B4758=B4757,D4757+1,1)</f>
        <v>6</v>
      </c>
      <c r="E4758" s="17" t="s">
        <v>144</v>
      </c>
    </row>
    <row r="4759" customFormat="false" ht="12.95" hidden="false" customHeight="true" outlineLevel="0" collapsed="false">
      <c r="B4759" s="14" t="s">
        <v>1749</v>
      </c>
      <c r="C4759" s="15" t="str">
        <f aca="false">IF(B4759=B4758,"",B4759)</f>
        <v/>
      </c>
      <c r="D4759" s="16" t="n">
        <f aca="false">IF(B4759=B4758,D4758+1,1)</f>
        <v>7</v>
      </c>
      <c r="E4759" s="17" t="s">
        <v>24</v>
      </c>
    </row>
    <row r="4760" customFormat="false" ht="12.95" hidden="false" customHeight="true" outlineLevel="0" collapsed="false">
      <c r="B4760" s="14" t="s">
        <v>1749</v>
      </c>
      <c r="C4760" s="15" t="str">
        <f aca="false">IF(B4760=B4759,"",B4760)</f>
        <v/>
      </c>
      <c r="D4760" s="16" t="n">
        <f aca="false">IF(B4760=B4759,D4759+1,1)</f>
        <v>8</v>
      </c>
      <c r="E4760" s="17" t="s">
        <v>66</v>
      </c>
    </row>
    <row r="4761" customFormat="false" ht="12.95" hidden="false" customHeight="true" outlineLevel="0" collapsed="false">
      <c r="B4761" s="14" t="s">
        <v>1750</v>
      </c>
      <c r="C4761" s="15" t="str">
        <f aca="false">IF(B4761=B4760,"",B4761)</f>
        <v>Stoned Hippo GC</v>
      </c>
      <c r="D4761" s="16" t="n">
        <f aca="false">IF(B4761=B4760,D4760+1,1)</f>
        <v>1</v>
      </c>
      <c r="E4761" s="17" t="s">
        <v>641</v>
      </c>
    </row>
    <row r="4762" customFormat="false" ht="12.95" hidden="false" customHeight="true" outlineLevel="0" collapsed="false">
      <c r="B4762" s="14" t="s">
        <v>1751</v>
      </c>
      <c r="C4762" s="15" t="str">
        <f aca="false">IF(B4762=B4761,"",B4762)</f>
        <v>Stonehaven</v>
      </c>
      <c r="D4762" s="16" t="n">
        <f aca="false">IF(B4762=B4761,D4761+1,1)</f>
        <v>1</v>
      </c>
      <c r="E4762" s="17" t="s">
        <v>215</v>
      </c>
    </row>
    <row r="4763" customFormat="false" ht="12.95" hidden="false" customHeight="true" outlineLevel="0" collapsed="false">
      <c r="B4763" s="14" t="s">
        <v>1751</v>
      </c>
      <c r="C4763" s="15" t="str">
        <f aca="false">IF(B4763=B4762,"",B4763)</f>
        <v/>
      </c>
      <c r="D4763" s="16" t="n">
        <f aca="false">IF(B4763=B4762,D4762+1,1)</f>
        <v>2</v>
      </c>
      <c r="E4763" s="17" t="s">
        <v>1752</v>
      </c>
    </row>
    <row r="4764" customFormat="false" ht="12.95" hidden="false" customHeight="true" outlineLevel="0" collapsed="false">
      <c r="B4764" s="14" t="s">
        <v>1751</v>
      </c>
      <c r="C4764" s="15" t="str">
        <f aca="false">IF(B4764=B4763,"",B4764)</f>
        <v/>
      </c>
      <c r="D4764" s="16" t="n">
        <f aca="false">IF(B4764=B4763,D4763+1,1)</f>
        <v>3</v>
      </c>
      <c r="E4764" s="17" t="s">
        <v>36</v>
      </c>
    </row>
    <row r="4765" customFormat="false" ht="12.95" hidden="false" customHeight="true" outlineLevel="0" collapsed="false">
      <c r="B4765" s="14" t="s">
        <v>1753</v>
      </c>
      <c r="C4765" s="15" t="str">
        <f aca="false">IF(B4765=B4761,"",B4765)</f>
        <v>Stonetop CC - Mountain Course</v>
      </c>
      <c r="D4765" s="16" t="n">
        <f aca="false">IF(B4765=B4761,D4761+1,1)</f>
        <v>1</v>
      </c>
      <c r="E4765" s="17" t="s">
        <v>61</v>
      </c>
    </row>
    <row r="4766" customFormat="false" ht="12.95" hidden="false" customHeight="true" outlineLevel="0" collapsed="false">
      <c r="B4766" s="14" t="s">
        <v>1754</v>
      </c>
      <c r="C4766" s="15" t="str">
        <f aca="false">IF(B4766=B4765,"",B4766)</f>
        <v>Stonewall</v>
      </c>
      <c r="D4766" s="16" t="n">
        <f aca="false">IF(B4766=B4765,D4765+1,1)</f>
        <v>1</v>
      </c>
      <c r="E4766" s="17" t="s">
        <v>215</v>
      </c>
    </row>
    <row r="4767" customFormat="false" ht="12.95" hidden="false" customHeight="true" outlineLevel="0" collapsed="false">
      <c r="B4767" s="14" t="s">
        <v>1754</v>
      </c>
      <c r="C4767" s="15" t="str">
        <f aca="false">IF(B4767=B4766,"",B4767)</f>
        <v/>
      </c>
      <c r="D4767" s="16" t="n">
        <f aca="false">IF(B4767=B4766,D4766+1,1)</f>
        <v>2</v>
      </c>
      <c r="E4767" s="17" t="s">
        <v>20</v>
      </c>
    </row>
    <row r="4768" customFormat="false" ht="12.95" hidden="false" customHeight="true" outlineLevel="0" collapsed="false">
      <c r="B4768" s="14" t="s">
        <v>1754</v>
      </c>
      <c r="C4768" s="15" t="str">
        <f aca="false">IF(B4768=B4767,"",B4768)</f>
        <v/>
      </c>
      <c r="D4768" s="16" t="n">
        <f aca="false">IF(B4768=B4767,D4767+1,1)</f>
        <v>3</v>
      </c>
      <c r="E4768" s="17" t="s">
        <v>102</v>
      </c>
    </row>
    <row r="4769" customFormat="false" ht="12.95" hidden="false" customHeight="true" outlineLevel="0" collapsed="false">
      <c r="B4769" s="14" t="s">
        <v>1754</v>
      </c>
      <c r="C4769" s="15" t="str">
        <f aca="false">IF(B4769=B4768,"",B4769)</f>
        <v/>
      </c>
      <c r="D4769" s="16" t="n">
        <f aca="false">IF(B4769=B4768,D4768+1,1)</f>
        <v>4</v>
      </c>
      <c r="E4769" s="17" t="s">
        <v>278</v>
      </c>
    </row>
    <row r="4770" customFormat="false" ht="12.95" hidden="false" customHeight="true" outlineLevel="0" collapsed="false">
      <c r="B4770" s="14" t="s">
        <v>1754</v>
      </c>
      <c r="C4770" s="15" t="str">
        <f aca="false">IF(B4770=B4769,"",B4770)</f>
        <v/>
      </c>
      <c r="D4770" s="16" t="n">
        <f aca="false">IF(B4770=B4769,D4769+1,1)</f>
        <v>5</v>
      </c>
      <c r="E4770" s="17" t="s">
        <v>376</v>
      </c>
    </row>
    <row r="4771" customFormat="false" ht="12.95" hidden="false" customHeight="true" outlineLevel="0" collapsed="false">
      <c r="B4771" s="14" t="s">
        <v>1755</v>
      </c>
      <c r="C4771" s="15" t="str">
        <f aca="false">IF(B4771=B4770,"",B4771)</f>
        <v>Stony Ridge</v>
      </c>
      <c r="D4771" s="16" t="n">
        <f aca="false">IF(B4771=B4770,D4770+1,1)</f>
        <v>1</v>
      </c>
      <c r="E4771" s="17" t="s">
        <v>447</v>
      </c>
    </row>
    <row r="4772" customFormat="false" ht="12.95" hidden="false" customHeight="true" outlineLevel="0" collapsed="false">
      <c r="B4772" s="14" t="s">
        <v>1755</v>
      </c>
      <c r="C4772" s="15" t="str">
        <f aca="false">IF(B4772=B4771,"",B4772)</f>
        <v/>
      </c>
      <c r="D4772" s="16" t="n">
        <f aca="false">IF(B4772=B4771,D4771+1,1)</f>
        <v>2</v>
      </c>
      <c r="E4772" s="17" t="s">
        <v>113</v>
      </c>
    </row>
    <row r="4773" customFormat="false" ht="12.95" hidden="false" customHeight="true" outlineLevel="0" collapsed="false">
      <c r="B4773" s="14" t="s">
        <v>1755</v>
      </c>
      <c r="C4773" s="15" t="str">
        <f aca="false">IF(B4773=B4772,"",B4773)</f>
        <v/>
      </c>
      <c r="D4773" s="16" t="n">
        <f aca="false">IF(B4773=B4772,D4772+1,1)</f>
        <v>3</v>
      </c>
      <c r="E4773" s="17" t="s">
        <v>66</v>
      </c>
    </row>
    <row r="4774" customFormat="false" ht="12.95" hidden="false" customHeight="true" outlineLevel="0" collapsed="false">
      <c r="B4774" s="14" t="s">
        <v>1755</v>
      </c>
      <c r="C4774" s="15" t="str">
        <f aca="false">IF(B4774=B4773,"",B4774)</f>
        <v/>
      </c>
      <c r="D4774" s="16" t="n">
        <f aca="false">IF(B4774=B4773,D4773+1,1)</f>
        <v>4</v>
      </c>
      <c r="E4774" s="17" t="s">
        <v>41</v>
      </c>
    </row>
    <row r="4775" customFormat="false" ht="12.95" hidden="false" customHeight="true" outlineLevel="0" collapsed="false">
      <c r="B4775" s="14" t="s">
        <v>1756</v>
      </c>
      <c r="C4775" s="15" t="str">
        <f aca="false">IF(B4775=B4774,"",B4775)</f>
        <v>Stormbay</v>
      </c>
      <c r="D4775" s="16" t="n">
        <f aca="false">IF(B4775=B4774,D4774+1,1)</f>
        <v>1</v>
      </c>
      <c r="E4775" s="17" t="s">
        <v>20</v>
      </c>
    </row>
    <row r="4776" customFormat="false" ht="12.95" hidden="false" customHeight="true" outlineLevel="0" collapsed="false">
      <c r="B4776" s="14" t="s">
        <v>1756</v>
      </c>
      <c r="C4776" s="15" t="str">
        <f aca="false">IF(B4776=B4775,"",B4776)</f>
        <v/>
      </c>
      <c r="D4776" s="16" t="n">
        <f aca="false">IF(B4776=B4775,D4775+1,1)</f>
        <v>2</v>
      </c>
      <c r="E4776" s="17" t="s">
        <v>50</v>
      </c>
    </row>
    <row r="4777" customFormat="false" ht="12.95" hidden="false" customHeight="true" outlineLevel="0" collapsed="false">
      <c r="B4777" s="14" t="s">
        <v>1756</v>
      </c>
      <c r="C4777" s="15" t="str">
        <f aca="false">IF(B4777=B4776,"",B4777)</f>
        <v/>
      </c>
      <c r="D4777" s="16" t="n">
        <f aca="false">IF(B4777=B4776,D4776+1,1)</f>
        <v>3</v>
      </c>
      <c r="E4777" s="17" t="s">
        <v>97</v>
      </c>
    </row>
    <row r="4778" customFormat="false" ht="12.95" hidden="false" customHeight="true" outlineLevel="0" collapsed="false">
      <c r="B4778" s="14" t="s">
        <v>1756</v>
      </c>
      <c r="C4778" s="15" t="str">
        <f aca="false">IF(B4778=B4777,"",B4778)</f>
        <v/>
      </c>
      <c r="D4778" s="16" t="n">
        <f aca="false">IF(B4778=B4777,D4777+1,1)</f>
        <v>4</v>
      </c>
      <c r="E4778" s="17" t="s">
        <v>14</v>
      </c>
    </row>
    <row r="4779" customFormat="false" ht="12.95" hidden="false" customHeight="true" outlineLevel="0" collapsed="false">
      <c r="B4779" s="14" t="s">
        <v>1757</v>
      </c>
      <c r="C4779" s="15" t="str">
        <f aca="false">IF(B4779=B4778,"",B4779)</f>
        <v>Stranglehold</v>
      </c>
      <c r="D4779" s="16" t="n">
        <f aca="false">IF(B4779=B4778,D4778+1,1)</f>
        <v>1</v>
      </c>
      <c r="E4779" s="17" t="s">
        <v>20</v>
      </c>
    </row>
    <row r="4780" customFormat="false" ht="12.95" hidden="false" customHeight="true" outlineLevel="0" collapsed="false">
      <c r="B4780" s="14" t="s">
        <v>1757</v>
      </c>
      <c r="C4780" s="15" t="str">
        <f aca="false">IF(B4780=B4779,"",B4780)</f>
        <v/>
      </c>
      <c r="D4780" s="16" t="n">
        <f aca="false">IF(B4780=B4779,D4779+1,1)</f>
        <v>2</v>
      </c>
      <c r="E4780" s="17" t="s">
        <v>79</v>
      </c>
    </row>
    <row r="4781" customFormat="false" ht="12.95" hidden="false" customHeight="true" outlineLevel="0" collapsed="false">
      <c r="B4781" s="14" t="s">
        <v>1757</v>
      </c>
      <c r="C4781" s="15" t="str">
        <f aca="false">IF(B4781=B4780,"",B4781)</f>
        <v/>
      </c>
      <c r="D4781" s="16" t="n">
        <f aca="false">IF(B4781=B4780,D4780+1,1)</f>
        <v>3</v>
      </c>
      <c r="E4781" s="17" t="s">
        <v>65</v>
      </c>
    </row>
    <row r="4782" customFormat="false" ht="12.95" hidden="false" customHeight="true" outlineLevel="0" collapsed="false">
      <c r="B4782" s="14" t="s">
        <v>1757</v>
      </c>
      <c r="C4782" s="15" t="str">
        <f aca="false">IF(B4782=B4781,"",B4782)</f>
        <v/>
      </c>
      <c r="D4782" s="16" t="n">
        <f aca="false">IF(B4782=B4781,D4781+1,1)</f>
        <v>4</v>
      </c>
      <c r="E4782" s="17" t="s">
        <v>14</v>
      </c>
    </row>
    <row r="4783" customFormat="false" ht="12.95" hidden="false" customHeight="true" outlineLevel="0" collapsed="false">
      <c r="B4783" s="14" t="s">
        <v>1757</v>
      </c>
      <c r="C4783" s="15" t="str">
        <f aca="false">IF(B4783=B4782,"",B4783)</f>
        <v/>
      </c>
      <c r="D4783" s="16" t="n">
        <f aca="false">IF(B4783=B4782,D4782+1,1)</f>
        <v>5</v>
      </c>
      <c r="E4783" s="17" t="s">
        <v>118</v>
      </c>
    </row>
    <row r="4784" customFormat="false" ht="12.95" hidden="false" customHeight="true" outlineLevel="0" collapsed="false">
      <c r="B4784" s="14" t="s">
        <v>1757</v>
      </c>
      <c r="C4784" s="15" t="str">
        <f aca="false">IF(B4784=B4783,"",B4784)</f>
        <v/>
      </c>
      <c r="D4784" s="16" t="n">
        <f aca="false">IF(B4784=B4783,D4783+1,1)</f>
        <v>6</v>
      </c>
      <c r="E4784" s="17" t="s">
        <v>119</v>
      </c>
    </row>
    <row r="4785" customFormat="false" ht="12.95" hidden="false" customHeight="true" outlineLevel="0" collapsed="false">
      <c r="B4785" s="18" t="s">
        <v>1758</v>
      </c>
      <c r="C4785" s="15" t="str">
        <f aca="false">IF(B4785=B4784,"",B4785)</f>
        <v>Suffolk County Players Club West Course</v>
      </c>
      <c r="D4785" s="16" t="n">
        <f aca="false">IF(B4785=B4784,D4784+1,1)</f>
        <v>1</v>
      </c>
      <c r="E4785" s="17" t="s">
        <v>115</v>
      </c>
    </row>
    <row r="4786" customFormat="false" ht="12.95" hidden="false" customHeight="true" outlineLevel="0" collapsed="false">
      <c r="B4786" s="18" t="s">
        <v>1758</v>
      </c>
      <c r="C4786" s="15" t="str">
        <f aca="false">IF(B4786=B4785,"",B4786)</f>
        <v/>
      </c>
      <c r="D4786" s="16" t="n">
        <f aca="false">IF(B4786=B4785,D4785+1,1)</f>
        <v>2</v>
      </c>
      <c r="E4786" s="17" t="s">
        <v>41</v>
      </c>
    </row>
    <row r="4787" customFormat="false" ht="12.95" hidden="false" customHeight="true" outlineLevel="0" collapsed="false">
      <c r="B4787" s="14" t="s">
        <v>1759</v>
      </c>
      <c r="C4787" s="15" t="str">
        <f aca="false">IF(B4787=B4786,"",B4787)</f>
        <v>Sugarbrook</v>
      </c>
      <c r="D4787" s="16" t="n">
        <f aca="false">IF(B4787=B4784,D4784+1,1)</f>
        <v>1</v>
      </c>
      <c r="E4787" s="17" t="s">
        <v>68</v>
      </c>
    </row>
    <row r="4788" customFormat="false" ht="12.95" hidden="false" customHeight="true" outlineLevel="0" collapsed="false">
      <c r="B4788" s="14" t="s">
        <v>1759</v>
      </c>
      <c r="C4788" s="15" t="str">
        <f aca="false">IF(B4788=B4787,"",B4788)</f>
        <v/>
      </c>
      <c r="D4788" s="16" t="n">
        <f aca="false">IF(B4788=B4787,D4787+1,1)</f>
        <v>2</v>
      </c>
      <c r="E4788" s="17" t="s">
        <v>11</v>
      </c>
    </row>
    <row r="4789" customFormat="false" ht="12.95" hidden="false" customHeight="true" outlineLevel="0" collapsed="false">
      <c r="B4789" s="14" t="s">
        <v>1759</v>
      </c>
      <c r="C4789" s="15" t="str">
        <f aca="false">IF(B4789=B4788,"",B4789)</f>
        <v/>
      </c>
      <c r="D4789" s="16" t="n">
        <f aca="false">IF(B4789=B4788,D4788+1,1)</f>
        <v>3</v>
      </c>
      <c r="E4789" s="17" t="s">
        <v>61</v>
      </c>
    </row>
    <row r="4790" customFormat="false" ht="12.95" hidden="false" customHeight="true" outlineLevel="0" collapsed="false">
      <c r="B4790" s="14" t="s">
        <v>1759</v>
      </c>
      <c r="C4790" s="15" t="str">
        <f aca="false">IF(B4790=B4789,"",B4790)</f>
        <v/>
      </c>
      <c r="D4790" s="16" t="n">
        <f aca="false">IF(B4790=B4789,D4789+1,1)</f>
        <v>4</v>
      </c>
      <c r="E4790" s="17" t="s">
        <v>79</v>
      </c>
    </row>
    <row r="4791" customFormat="false" ht="12.95" hidden="false" customHeight="true" outlineLevel="0" collapsed="false">
      <c r="B4791" s="14" t="s">
        <v>1759</v>
      </c>
      <c r="C4791" s="15" t="str">
        <f aca="false">IF(B4791=B4790,"",B4791)</f>
        <v/>
      </c>
      <c r="D4791" s="16" t="n">
        <f aca="false">IF(B4791=B4790,D4790+1,1)</f>
        <v>5</v>
      </c>
      <c r="E4791" s="17" t="s">
        <v>400</v>
      </c>
    </row>
    <row r="4792" customFormat="false" ht="12.95" hidden="false" customHeight="true" outlineLevel="0" collapsed="false">
      <c r="B4792" s="14" t="s">
        <v>1759</v>
      </c>
      <c r="C4792" s="15" t="str">
        <f aca="false">IF(B4792=B4791,"",B4792)</f>
        <v/>
      </c>
      <c r="D4792" s="16" t="n">
        <f aca="false">IF(B4792=B4791,D4791+1,1)</f>
        <v>6</v>
      </c>
      <c r="E4792" s="17" t="s">
        <v>87</v>
      </c>
    </row>
    <row r="4793" customFormat="false" ht="12.95" hidden="false" customHeight="true" outlineLevel="0" collapsed="false">
      <c r="B4793" s="14" t="s">
        <v>1759</v>
      </c>
      <c r="C4793" s="15" t="str">
        <f aca="false">IF(B4793=B4792,"",B4793)</f>
        <v/>
      </c>
      <c r="D4793" s="16" t="n">
        <f aca="false">IF(B4793=B4792,D4792+1,1)</f>
        <v>7</v>
      </c>
      <c r="E4793" s="17" t="s">
        <v>14</v>
      </c>
    </row>
    <row r="4794" customFormat="false" ht="12.95" hidden="false" customHeight="true" outlineLevel="0" collapsed="false">
      <c r="B4794" s="14" t="s">
        <v>1759</v>
      </c>
      <c r="C4794" s="15" t="str">
        <f aca="false">IF(B4794=B4793,"",B4794)</f>
        <v/>
      </c>
      <c r="D4794" s="16" t="n">
        <f aca="false">IF(B4794=B4793,D4793+1,1)</f>
        <v>8</v>
      </c>
      <c r="E4794" s="17" t="s">
        <v>568</v>
      </c>
    </row>
    <row r="4795" customFormat="false" ht="12.95" hidden="false" customHeight="true" outlineLevel="0" collapsed="false">
      <c r="B4795" s="14" t="s">
        <v>1759</v>
      </c>
      <c r="C4795" s="15" t="str">
        <f aca="false">IF(B4795=B4794,"",B4795)</f>
        <v/>
      </c>
      <c r="D4795" s="16" t="n">
        <f aca="false">IF(B4795=B4794,D4794+1,1)</f>
        <v>9</v>
      </c>
      <c r="E4795" s="17" t="s">
        <v>588</v>
      </c>
    </row>
    <row r="4796" customFormat="false" ht="12.95" hidden="false" customHeight="true" outlineLevel="0" collapsed="false">
      <c r="B4796" s="14" t="s">
        <v>1759</v>
      </c>
      <c r="C4796" s="15" t="str">
        <f aca="false">IF(B4796=B4795,"",B4796)</f>
        <v/>
      </c>
      <c r="D4796" s="16" t="n">
        <f aca="false">IF(B4796=B4795,D4795+1,1)</f>
        <v>10</v>
      </c>
      <c r="E4796" s="17" t="s">
        <v>36</v>
      </c>
    </row>
    <row r="4797" customFormat="false" ht="12.95" hidden="false" customHeight="true" outlineLevel="0" collapsed="false">
      <c r="B4797" s="14" t="s">
        <v>1760</v>
      </c>
      <c r="C4797" s="15" t="str">
        <f aca="false">IF(B4797=B4796,"",B4797)</f>
        <v>Summerhill GC- The Creek Course</v>
      </c>
      <c r="D4797" s="16" t="n">
        <f aca="false">IF(B4797=B4796,D4796+1,1)</f>
        <v>1</v>
      </c>
      <c r="E4797" s="17" t="s">
        <v>69</v>
      </c>
    </row>
    <row r="4798" customFormat="false" ht="12.95" hidden="false" customHeight="true" outlineLevel="0" collapsed="false">
      <c r="B4798" s="14" t="s">
        <v>1760</v>
      </c>
      <c r="C4798" s="15" t="str">
        <f aca="false">IF(B4798=B4797,"",B4798)</f>
        <v/>
      </c>
      <c r="D4798" s="16" t="n">
        <f aca="false">IF(B4798=B4797,D4797+1,1)</f>
        <v>2</v>
      </c>
      <c r="E4798" s="17" t="s">
        <v>33</v>
      </c>
    </row>
    <row r="4799" customFormat="false" ht="12.95" hidden="false" customHeight="true" outlineLevel="0" collapsed="false">
      <c r="B4799" s="14" t="s">
        <v>1761</v>
      </c>
      <c r="C4799" s="15" t="str">
        <f aca="false">IF(B4799=B4798,"",B4799)</f>
        <v>Summerset Bay GCC (V2)</v>
      </c>
      <c r="D4799" s="16" t="n">
        <f aca="false">IF(B4799=B4798,D4798+1,1)</f>
        <v>1</v>
      </c>
      <c r="E4799" s="17" t="s">
        <v>61</v>
      </c>
    </row>
    <row r="4800" customFormat="false" ht="12.95" hidden="false" customHeight="true" outlineLevel="0" collapsed="false">
      <c r="B4800" s="14" t="s">
        <v>1761</v>
      </c>
      <c r="C4800" s="15" t="str">
        <f aca="false">IF(B4800=B4799,"",B4800)</f>
        <v/>
      </c>
      <c r="D4800" s="16" t="n">
        <f aca="false">IF(B4800=B4799,D4799+1,1)</f>
        <v>2</v>
      </c>
      <c r="E4800" s="17" t="s">
        <v>84</v>
      </c>
    </row>
    <row r="4801" customFormat="false" ht="12.95" hidden="false" customHeight="true" outlineLevel="0" collapsed="false">
      <c r="B4801" s="14" t="s">
        <v>1761</v>
      </c>
      <c r="C4801" s="15" t="str">
        <f aca="false">IF(B4801=B4800,"",B4801)</f>
        <v/>
      </c>
      <c r="D4801" s="16" t="n">
        <f aca="false">IF(B4801=B4800,D4800+1,1)</f>
        <v>3</v>
      </c>
      <c r="E4801" s="17" t="s">
        <v>244</v>
      </c>
    </row>
    <row r="4802" customFormat="false" ht="12.95" hidden="false" customHeight="true" outlineLevel="0" collapsed="false">
      <c r="B4802" s="14" t="s">
        <v>1761</v>
      </c>
      <c r="C4802" s="15" t="str">
        <f aca="false">IF(B4802=B4801,"",B4802)</f>
        <v/>
      </c>
      <c r="D4802" s="16" t="n">
        <f aca="false">IF(B4802=B4801,D4801+1,1)</f>
        <v>4</v>
      </c>
      <c r="E4802" s="17" t="s">
        <v>63</v>
      </c>
    </row>
    <row r="4803" customFormat="false" ht="12.95" hidden="false" customHeight="true" outlineLevel="0" collapsed="false">
      <c r="B4803" s="14" t="s">
        <v>1761</v>
      </c>
      <c r="C4803" s="15" t="str">
        <f aca="false">IF(B4803=B4802,"",B4803)</f>
        <v/>
      </c>
      <c r="D4803" s="16" t="n">
        <f aca="false">IF(B4803=B4802,D4802+1,1)</f>
        <v>5</v>
      </c>
      <c r="E4803" s="17" t="s">
        <v>37</v>
      </c>
    </row>
    <row r="4804" customFormat="false" ht="12.95" hidden="false" customHeight="true" outlineLevel="0" collapsed="false">
      <c r="B4804" s="14" t="s">
        <v>1761</v>
      </c>
      <c r="C4804" s="15" t="str">
        <f aca="false">IF(B4804=B4803,"",B4804)</f>
        <v/>
      </c>
      <c r="D4804" s="16" t="n">
        <f aca="false">IF(B4804=B4803,D4803+1,1)</f>
        <v>6</v>
      </c>
      <c r="E4804" s="17" t="s">
        <v>1030</v>
      </c>
    </row>
    <row r="4805" customFormat="false" ht="12.95" hidden="false" customHeight="true" outlineLevel="0" collapsed="false">
      <c r="B4805" s="14" t="s">
        <v>1761</v>
      </c>
      <c r="C4805" s="15" t="str">
        <f aca="false">IF(B4805=B4804,"",B4805)</f>
        <v/>
      </c>
      <c r="D4805" s="16" t="n">
        <f aca="false">IF(B4805=B4804,D4804+1,1)</f>
        <v>7</v>
      </c>
      <c r="E4805" s="17" t="s">
        <v>41</v>
      </c>
    </row>
    <row r="4806" customFormat="false" ht="12.95" hidden="false" customHeight="true" outlineLevel="0" collapsed="false">
      <c r="B4806" s="14" t="s">
        <v>1762</v>
      </c>
      <c r="C4806" s="15" t="str">
        <f aca="false">IF(B4806=B4805,"",B4806)</f>
        <v>Sun Valley Gardens Country Club</v>
      </c>
      <c r="D4806" s="16" t="n">
        <f aca="false">IF(B4806=B4805,D4805+1,1)</f>
        <v>1</v>
      </c>
      <c r="E4806" s="17" t="s">
        <v>1763</v>
      </c>
    </row>
    <row r="4807" customFormat="false" ht="12.95" hidden="false" customHeight="true" outlineLevel="0" collapsed="false">
      <c r="B4807" s="14" t="s">
        <v>1764</v>
      </c>
      <c r="C4807" s="15" t="str">
        <f aca="false">IF(B4807=B4806,"",B4807)</f>
        <v>Sun Valley Golf &amp; Ski Club</v>
      </c>
      <c r="D4807" s="16" t="n">
        <f aca="false">IF(B4807=B4806,D4806+1,1)</f>
        <v>1</v>
      </c>
      <c r="E4807" s="17" t="s">
        <v>11</v>
      </c>
    </row>
    <row r="4808" customFormat="false" ht="12.95" hidden="false" customHeight="true" outlineLevel="0" collapsed="false">
      <c r="B4808" s="14" t="s">
        <v>1764</v>
      </c>
      <c r="C4808" s="15" t="str">
        <f aca="false">IF(B4808=B4807,"",B4808)</f>
        <v/>
      </c>
      <c r="D4808" s="16" t="n">
        <f aca="false">IF(B4808=B4807,D4807+1,1)</f>
        <v>2</v>
      </c>
      <c r="E4808" s="17" t="s">
        <v>20</v>
      </c>
    </row>
    <row r="4809" customFormat="false" ht="12.95" hidden="false" customHeight="true" outlineLevel="0" collapsed="false">
      <c r="B4809" s="14" t="s">
        <v>1764</v>
      </c>
      <c r="C4809" s="15" t="str">
        <f aca="false">IF(B4809=B4808,"",B4809)</f>
        <v/>
      </c>
      <c r="D4809" s="16" t="n">
        <f aca="false">IF(B4809=B4808,D4808+1,1)</f>
        <v>3</v>
      </c>
      <c r="E4809" s="17" t="s">
        <v>61</v>
      </c>
    </row>
    <row r="4810" customFormat="false" ht="12.95" hidden="false" customHeight="true" outlineLevel="0" collapsed="false">
      <c r="B4810" s="14" t="s">
        <v>1764</v>
      </c>
      <c r="C4810" s="15" t="str">
        <f aca="false">IF(B4810=B4809,"",B4810)</f>
        <v/>
      </c>
      <c r="D4810" s="16" t="n">
        <f aca="false">IF(B4810=B4809,D4809+1,1)</f>
        <v>4</v>
      </c>
      <c r="E4810" s="17" t="s">
        <v>62</v>
      </c>
    </row>
    <row r="4811" customFormat="false" ht="12.95" hidden="false" customHeight="true" outlineLevel="0" collapsed="false">
      <c r="B4811" s="14" t="s">
        <v>1764</v>
      </c>
      <c r="C4811" s="15" t="str">
        <f aca="false">IF(B4811=B4810,"",B4811)</f>
        <v/>
      </c>
      <c r="D4811" s="16" t="n">
        <f aca="false">IF(B4811=B4810,D4810+1,1)</f>
        <v>5</v>
      </c>
      <c r="E4811" s="17" t="s">
        <v>417</v>
      </c>
    </row>
    <row r="4812" customFormat="false" ht="12.95" hidden="false" customHeight="true" outlineLevel="0" collapsed="false">
      <c r="B4812" s="14" t="s">
        <v>1764</v>
      </c>
      <c r="C4812" s="15" t="str">
        <f aca="false">IF(B4812=B4811,"",B4812)</f>
        <v/>
      </c>
      <c r="D4812" s="16" t="n">
        <f aca="false">IF(B4812=B4811,D4811+1,1)</f>
        <v>6</v>
      </c>
      <c r="E4812" s="17" t="s">
        <v>40</v>
      </c>
    </row>
    <row r="4813" customFormat="false" ht="12.95" hidden="false" customHeight="true" outlineLevel="0" collapsed="false">
      <c r="B4813" s="14" t="s">
        <v>1764</v>
      </c>
      <c r="C4813" s="15" t="str">
        <f aca="false">IF(B4813=B4812,"",B4813)</f>
        <v/>
      </c>
      <c r="D4813" s="16" t="n">
        <f aca="false">IF(B4813=B4812,D4812+1,1)</f>
        <v>7</v>
      </c>
      <c r="E4813" s="17" t="s">
        <v>1000</v>
      </c>
    </row>
    <row r="4814" customFormat="false" ht="12.95" hidden="false" customHeight="true" outlineLevel="0" collapsed="false">
      <c r="B4814" s="14" t="s">
        <v>1764</v>
      </c>
      <c r="C4814" s="15" t="str">
        <f aca="false">IF(B4814=B4813,"",B4814)</f>
        <v/>
      </c>
      <c r="D4814" s="16" t="n">
        <f aca="false">IF(B4814=B4813,D4813+1,1)</f>
        <v>8</v>
      </c>
      <c r="E4814" s="17" t="s">
        <v>1765</v>
      </c>
    </row>
    <row r="4815" customFormat="false" ht="12.95" hidden="false" customHeight="true" outlineLevel="0" collapsed="false">
      <c r="B4815" s="14" t="s">
        <v>1766</v>
      </c>
      <c r="C4815" s="15" t="str">
        <f aca="false">IF(B4815=B4814,"",B4815)</f>
        <v>Sundance</v>
      </c>
      <c r="D4815" s="16" t="n">
        <f aca="false">IF(B4815=B4814,D4814+1,1)</f>
        <v>1</v>
      </c>
      <c r="E4815" s="17" t="s">
        <v>111</v>
      </c>
    </row>
    <row r="4816" customFormat="false" ht="12.95" hidden="false" customHeight="true" outlineLevel="0" collapsed="false">
      <c r="B4816" s="14" t="s">
        <v>1766</v>
      </c>
      <c r="C4816" s="15" t="str">
        <f aca="false">IF(B4816=B4815,"",B4816)</f>
        <v/>
      </c>
      <c r="D4816" s="16" t="n">
        <f aca="false">IF(B4816=B4815,D4815+1,1)</f>
        <v>2</v>
      </c>
      <c r="E4816" s="17" t="s">
        <v>112</v>
      </c>
    </row>
    <row r="4817" customFormat="false" ht="12.95" hidden="false" customHeight="true" outlineLevel="0" collapsed="false">
      <c r="B4817" s="14" t="s">
        <v>1766</v>
      </c>
      <c r="C4817" s="15" t="str">
        <f aca="false">IF(B4817=B4816,"",B4817)</f>
        <v/>
      </c>
      <c r="D4817" s="16" t="n">
        <f aca="false">IF(B4817=B4816,D4816+1,1)</f>
        <v>3</v>
      </c>
      <c r="E4817" s="17" t="s">
        <v>885</v>
      </c>
    </row>
    <row r="4818" customFormat="false" ht="12.95" hidden="false" customHeight="true" outlineLevel="0" collapsed="false">
      <c r="B4818" s="14" t="s">
        <v>1766</v>
      </c>
      <c r="C4818" s="15" t="str">
        <f aca="false">IF(B4818=B4817,"",B4818)</f>
        <v/>
      </c>
      <c r="D4818" s="16" t="n">
        <f aca="false">IF(B4818=B4817,D4817+1,1)</f>
        <v>4</v>
      </c>
      <c r="E4818" s="17" t="s">
        <v>22</v>
      </c>
    </row>
    <row r="4819" customFormat="false" ht="12.95" hidden="false" customHeight="true" outlineLevel="0" collapsed="false">
      <c r="B4819" s="14" t="s">
        <v>1766</v>
      </c>
      <c r="C4819" s="15" t="str">
        <f aca="false">IF(B4819=B4818,"",B4819)</f>
        <v/>
      </c>
      <c r="D4819" s="16" t="n">
        <f aca="false">IF(B4819=B4818,D4818+1,1)</f>
        <v>5</v>
      </c>
      <c r="E4819" s="17" t="s">
        <v>14</v>
      </c>
    </row>
    <row r="4820" customFormat="false" ht="12.95" hidden="false" customHeight="true" outlineLevel="0" collapsed="false">
      <c r="B4820" s="14" t="s">
        <v>1766</v>
      </c>
      <c r="C4820" s="15" t="str">
        <f aca="false">IF(B4820=B4819,"",B4820)</f>
        <v/>
      </c>
      <c r="D4820" s="16" t="n">
        <f aca="false">IF(B4820=B4819,D4819+1,1)</f>
        <v>6</v>
      </c>
      <c r="E4820" s="17" t="s">
        <v>409</v>
      </c>
    </row>
    <row r="4821" customFormat="false" ht="12.95" hidden="false" customHeight="true" outlineLevel="0" collapsed="false">
      <c r="B4821" s="14" t="s">
        <v>1766</v>
      </c>
      <c r="C4821" s="15" t="str">
        <f aca="false">IF(B4821=B4820,"",B4821)</f>
        <v/>
      </c>
      <c r="D4821" s="16" t="n">
        <f aca="false">IF(B4821=B4820,D4820+1,1)</f>
        <v>7</v>
      </c>
      <c r="E4821" s="17" t="s">
        <v>24</v>
      </c>
    </row>
    <row r="4822" customFormat="false" ht="12.95" hidden="false" customHeight="true" outlineLevel="0" collapsed="false">
      <c r="B4822" s="14" t="s">
        <v>1767</v>
      </c>
      <c r="C4822" s="15" t="str">
        <f aca="false">IF(B4822=B4814,"",B4822)</f>
        <v>Sunnidell Golf Course</v>
      </c>
      <c r="D4822" s="16" t="n">
        <f aca="false">IF(B4822=B4814,D4814+1,1)</f>
        <v>1</v>
      </c>
      <c r="E4822" s="17" t="s">
        <v>112</v>
      </c>
    </row>
    <row r="4823" customFormat="false" ht="12.95" hidden="false" customHeight="true" outlineLevel="0" collapsed="false">
      <c r="B4823" s="14" t="s">
        <v>1767</v>
      </c>
      <c r="C4823" s="15" t="str">
        <f aca="false">IF(B4823=B4822,"",B4823)</f>
        <v/>
      </c>
      <c r="D4823" s="16" t="n">
        <f aca="false">IF(B4823=B4822,D4822+1,1)</f>
        <v>2</v>
      </c>
      <c r="E4823" s="17" t="s">
        <v>432</v>
      </c>
    </row>
    <row r="4824" customFormat="false" ht="12.95" hidden="false" customHeight="true" outlineLevel="0" collapsed="false">
      <c r="B4824" s="14" t="s">
        <v>1767</v>
      </c>
      <c r="C4824" s="15" t="str">
        <f aca="false">IF(B4824=B4823,"",B4824)</f>
        <v/>
      </c>
      <c r="D4824" s="16" t="n">
        <f aca="false">IF(B4824=B4823,D4823+1,1)</f>
        <v>3</v>
      </c>
      <c r="E4824" s="17" t="s">
        <v>98</v>
      </c>
    </row>
    <row r="4825" customFormat="false" ht="12.95" hidden="false" customHeight="true" outlineLevel="0" collapsed="false">
      <c r="B4825" s="14" t="s">
        <v>1768</v>
      </c>
      <c r="C4825" s="15" t="str">
        <f aca="false">IF(B4825=B4824,"",B4825)</f>
        <v>Sunrise</v>
      </c>
      <c r="D4825" s="16" t="n">
        <f aca="false">IF(B4825=B4824,D4824+1,1)</f>
        <v>1</v>
      </c>
      <c r="E4825" s="17" t="s">
        <v>447</v>
      </c>
    </row>
    <row r="4826" customFormat="false" ht="12.95" hidden="false" customHeight="true" outlineLevel="0" collapsed="false">
      <c r="B4826" s="14" t="s">
        <v>1768</v>
      </c>
      <c r="C4826" s="15" t="str">
        <f aca="false">IF(B4826=B4825,"",B4826)</f>
        <v/>
      </c>
      <c r="D4826" s="16" t="n">
        <f aca="false">IF(B4826=B4825,D4825+1,1)</f>
        <v>2</v>
      </c>
      <c r="E4826" s="17" t="s">
        <v>28</v>
      </c>
    </row>
    <row r="4827" customFormat="false" ht="12.95" hidden="false" customHeight="true" outlineLevel="0" collapsed="false">
      <c r="B4827" s="14" t="s">
        <v>1768</v>
      </c>
      <c r="C4827" s="15" t="str">
        <f aca="false">IF(B4827=B4826,"",B4827)</f>
        <v/>
      </c>
      <c r="D4827" s="16" t="n">
        <f aca="false">IF(B4827=B4826,D4826+1,1)</f>
        <v>3</v>
      </c>
      <c r="E4827" s="17" t="s">
        <v>93</v>
      </c>
    </row>
    <row r="4828" customFormat="false" ht="12.95" hidden="false" customHeight="true" outlineLevel="0" collapsed="false">
      <c r="B4828" s="14" t="s">
        <v>1768</v>
      </c>
      <c r="C4828" s="15" t="str">
        <f aca="false">IF(B4828=B4827,"",B4828)</f>
        <v/>
      </c>
      <c r="D4828" s="16" t="n">
        <f aca="false">IF(B4828=B4827,D4827+1,1)</f>
        <v>4</v>
      </c>
      <c r="E4828" s="17" t="s">
        <v>33</v>
      </c>
    </row>
    <row r="4829" customFormat="false" ht="12.95" hidden="false" customHeight="true" outlineLevel="0" collapsed="false">
      <c r="B4829" s="14" t="s">
        <v>1768</v>
      </c>
      <c r="C4829" s="15" t="str">
        <f aca="false">IF(B4829=B4828,"",B4829)</f>
        <v/>
      </c>
      <c r="D4829" s="16" t="n">
        <f aca="false">IF(B4829=B4828,D4828+1,1)</f>
        <v>5</v>
      </c>
      <c r="E4829" s="17" t="s">
        <v>24</v>
      </c>
    </row>
    <row r="4830" customFormat="false" ht="12.95" hidden="false" customHeight="true" outlineLevel="0" collapsed="false">
      <c r="B4830" s="14" t="s">
        <v>1768</v>
      </c>
      <c r="C4830" s="15" t="str">
        <f aca="false">IF(B4830=B4829,"",B4830)</f>
        <v/>
      </c>
      <c r="D4830" s="16" t="n">
        <f aca="false">IF(B4830=B4829,D4829+1,1)</f>
        <v>6</v>
      </c>
      <c r="E4830" s="17" t="s">
        <v>95</v>
      </c>
    </row>
    <row r="4831" customFormat="false" ht="12.95" hidden="false" customHeight="true" outlineLevel="0" collapsed="false">
      <c r="B4831" s="14" t="s">
        <v>1769</v>
      </c>
      <c r="C4831" s="15" t="str">
        <f aca="false">IF(B4831=B4830,"",B4831)</f>
        <v>Sunrise Cliffs</v>
      </c>
      <c r="D4831" s="16" t="n">
        <f aca="false">IF(B4831=B4830,D4830+1,1)</f>
        <v>1</v>
      </c>
      <c r="E4831" s="17" t="s">
        <v>1770</v>
      </c>
    </row>
    <row r="4832" customFormat="false" ht="12.95" hidden="false" customHeight="true" outlineLevel="0" collapsed="false">
      <c r="B4832" s="14" t="s">
        <v>1771</v>
      </c>
      <c r="C4832" s="15" t="str">
        <f aca="false">IF(B4832=B4831,"",B4832)</f>
        <v>Sunrise Mountain</v>
      </c>
      <c r="D4832" s="16" t="n">
        <f aca="false">IF(B4832=B4831,D4831+1,1)</f>
        <v>1</v>
      </c>
      <c r="E4832" s="17" t="s">
        <v>61</v>
      </c>
    </row>
    <row r="4833" customFormat="false" ht="12.95" hidden="false" customHeight="true" outlineLevel="0" collapsed="false">
      <c r="B4833" s="14" t="s">
        <v>1771</v>
      </c>
      <c r="C4833" s="15" t="str">
        <f aca="false">IF(B4833=B4832,"",B4833)</f>
        <v/>
      </c>
      <c r="D4833" s="16" t="n">
        <f aca="false">IF(B4833=B4832,D4832+1,1)</f>
        <v>2</v>
      </c>
      <c r="E4833" s="17" t="s">
        <v>173</v>
      </c>
    </row>
    <row r="4834" customFormat="false" ht="12.95" hidden="false" customHeight="true" outlineLevel="0" collapsed="false">
      <c r="B4834" s="14" t="s">
        <v>1771</v>
      </c>
      <c r="C4834" s="15" t="str">
        <f aca="false">IF(B4834=B4833,"",B4834)</f>
        <v/>
      </c>
      <c r="D4834" s="16" t="n">
        <f aca="false">IF(B4834=B4833,D4833+1,1)</f>
        <v>3</v>
      </c>
      <c r="E4834" s="17" t="s">
        <v>13</v>
      </c>
    </row>
    <row r="4835" customFormat="false" ht="12.95" hidden="false" customHeight="true" outlineLevel="0" collapsed="false">
      <c r="B4835" s="14" t="s">
        <v>1771</v>
      </c>
      <c r="C4835" s="15" t="str">
        <f aca="false">IF(B4835=B4834,"",B4835)</f>
        <v/>
      </c>
      <c r="D4835" s="16" t="n">
        <f aca="false">IF(B4835=B4834,D4834+1,1)</f>
        <v>4</v>
      </c>
      <c r="E4835" s="17" t="s">
        <v>22</v>
      </c>
    </row>
    <row r="4836" customFormat="false" ht="12.95" hidden="false" customHeight="true" outlineLevel="0" collapsed="false">
      <c r="B4836" s="14" t="s">
        <v>1772</v>
      </c>
      <c r="C4836" s="15" t="str">
        <f aca="false">IF(B4836=B4835,"",B4836)</f>
        <v>Sunset Downs</v>
      </c>
      <c r="D4836" s="16" t="n">
        <f aca="false">IF(B4836=B4835,D4835+1,1)</f>
        <v>1</v>
      </c>
      <c r="E4836" s="17" t="s">
        <v>11</v>
      </c>
    </row>
    <row r="4837" customFormat="false" ht="12.95" hidden="false" customHeight="true" outlineLevel="0" collapsed="false">
      <c r="B4837" s="14" t="s">
        <v>1772</v>
      </c>
      <c r="C4837" s="15" t="str">
        <f aca="false">IF(B4837=B4836,"",B4837)</f>
        <v/>
      </c>
      <c r="D4837" s="16" t="n">
        <f aca="false">IF(B4837=B4836,D4836+1,1)</f>
        <v>2</v>
      </c>
      <c r="E4837" s="17" t="s">
        <v>61</v>
      </c>
    </row>
    <row r="4838" customFormat="false" ht="12.95" hidden="false" customHeight="true" outlineLevel="0" collapsed="false">
      <c r="B4838" s="14" t="s">
        <v>1772</v>
      </c>
      <c r="C4838" s="15" t="str">
        <f aca="false">IF(B4838=B4837,"",B4838)</f>
        <v/>
      </c>
      <c r="D4838" s="16" t="n">
        <f aca="false">IF(B4838=B4837,D4837+1,1)</f>
        <v>3</v>
      </c>
      <c r="E4838" s="17" t="s">
        <v>164</v>
      </c>
    </row>
    <row r="4839" customFormat="false" ht="12.95" hidden="false" customHeight="true" outlineLevel="0" collapsed="false">
      <c r="B4839" s="14" t="s">
        <v>1772</v>
      </c>
      <c r="C4839" s="15" t="str">
        <f aca="false">IF(B4839=B4838,"",B4839)</f>
        <v/>
      </c>
      <c r="D4839" s="16" t="n">
        <f aca="false">IF(B4839=B4838,D4838+1,1)</f>
        <v>4</v>
      </c>
      <c r="E4839" s="17" t="s">
        <v>432</v>
      </c>
    </row>
    <row r="4840" customFormat="false" ht="12.95" hidden="false" customHeight="true" outlineLevel="0" collapsed="false">
      <c r="B4840" s="14" t="s">
        <v>1772</v>
      </c>
      <c r="C4840" s="15" t="str">
        <f aca="false">IF(B4840=B4839,"",B4840)</f>
        <v/>
      </c>
      <c r="D4840" s="16" t="n">
        <f aca="false">IF(B4840=B4839,D4839+1,1)</f>
        <v>5</v>
      </c>
      <c r="E4840" s="17" t="s">
        <v>103</v>
      </c>
    </row>
    <row r="4841" customFormat="false" ht="12.95" hidden="false" customHeight="true" outlineLevel="0" collapsed="false">
      <c r="B4841" s="14" t="s">
        <v>1772</v>
      </c>
      <c r="C4841" s="15" t="str">
        <f aca="false">IF(B4841=B4840,"",B4841)</f>
        <v/>
      </c>
      <c r="D4841" s="16" t="n">
        <f aca="false">IF(B4841=B4840,D4840+1,1)</f>
        <v>6</v>
      </c>
      <c r="E4841" s="17" t="s">
        <v>104</v>
      </c>
    </row>
    <row r="4842" customFormat="false" ht="12.95" hidden="false" customHeight="true" outlineLevel="0" collapsed="false">
      <c r="B4842" s="14" t="s">
        <v>1772</v>
      </c>
      <c r="C4842" s="15" t="str">
        <f aca="false">IF(B4842=B4841,"",B4842)</f>
        <v/>
      </c>
      <c r="D4842" s="16" t="n">
        <f aca="false">IF(B4842=B4841,D4841+1,1)</f>
        <v>7</v>
      </c>
      <c r="E4842" s="17" t="s">
        <v>1773</v>
      </c>
    </row>
    <row r="4843" customFormat="false" ht="12.95" hidden="false" customHeight="true" outlineLevel="0" collapsed="false">
      <c r="B4843" s="14" t="s">
        <v>1772</v>
      </c>
      <c r="C4843" s="15" t="str">
        <f aca="false">IF(B4843=B4842,"",B4843)</f>
        <v/>
      </c>
      <c r="D4843" s="16" t="n">
        <f aca="false">IF(B4843=B4842,D4842+1,1)</f>
        <v>8</v>
      </c>
      <c r="E4843" s="17" t="s">
        <v>418</v>
      </c>
    </row>
    <row r="4844" customFormat="false" ht="12.95" hidden="false" customHeight="true" outlineLevel="0" collapsed="false">
      <c r="B4844" s="14" t="s">
        <v>1772</v>
      </c>
      <c r="C4844" s="15" t="str">
        <f aca="false">IF(B4844=B4843,"",B4844)</f>
        <v/>
      </c>
      <c r="D4844" s="16" t="n">
        <f aca="false">IF(B4844=B4843,D4843+1,1)</f>
        <v>9</v>
      </c>
      <c r="E4844" s="17" t="s">
        <v>252</v>
      </c>
    </row>
    <row r="4845" customFormat="false" ht="12.95" hidden="false" customHeight="true" outlineLevel="0" collapsed="false">
      <c r="B4845" s="14" t="s">
        <v>1772</v>
      </c>
      <c r="C4845" s="15" t="str">
        <f aca="false">IF(B4845=B4844,"",B4845)</f>
        <v/>
      </c>
      <c r="D4845" s="16" t="n">
        <f aca="false">IF(B4845=B4844,D4844+1,1)</f>
        <v>10</v>
      </c>
      <c r="E4845" s="17" t="s">
        <v>1774</v>
      </c>
    </row>
    <row r="4846" customFormat="false" ht="12.95" hidden="false" customHeight="true" outlineLevel="0" collapsed="false">
      <c r="B4846" s="14" t="s">
        <v>1772</v>
      </c>
      <c r="C4846" s="15" t="str">
        <f aca="false">IF(B4846=B4845,"",B4846)</f>
        <v/>
      </c>
      <c r="D4846" s="16" t="n">
        <f aca="false">IF(B4846=B4845,D4845+1,1)</f>
        <v>11</v>
      </c>
      <c r="E4846" s="17" t="s">
        <v>364</v>
      </c>
    </row>
    <row r="4847" customFormat="false" ht="12.95" hidden="false" customHeight="true" outlineLevel="0" collapsed="false">
      <c r="B4847" s="14" t="s">
        <v>1775</v>
      </c>
      <c r="C4847" s="15" t="str">
        <f aca="false">IF(B4847=B4846,"",B4847)</f>
        <v>Sunset Hills</v>
      </c>
      <c r="D4847" s="16" t="n">
        <f aca="false">IF(B4847=B4846,D4846+1,1)</f>
        <v>1</v>
      </c>
      <c r="E4847" s="17" t="s">
        <v>33</v>
      </c>
    </row>
    <row r="4848" customFormat="false" ht="12.95" hidden="false" customHeight="true" outlineLevel="0" collapsed="false">
      <c r="B4848" s="14" t="s">
        <v>1776</v>
      </c>
      <c r="C4848" s="15" t="str">
        <f aca="false">IF(B4848=B4847,"",B4848)</f>
        <v>Sunset Island V2</v>
      </c>
      <c r="D4848" s="16" t="n">
        <f aca="false">IF(B4848=B4847,D4847+1,1)</f>
        <v>1</v>
      </c>
      <c r="E4848" s="17" t="s">
        <v>11</v>
      </c>
    </row>
    <row r="4849" customFormat="false" ht="12.95" hidden="false" customHeight="true" outlineLevel="0" collapsed="false">
      <c r="B4849" s="14" t="s">
        <v>1776</v>
      </c>
      <c r="C4849" s="15" t="str">
        <f aca="false">IF(B4849=B4848,"",B4849)</f>
        <v/>
      </c>
      <c r="D4849" s="16" t="n">
        <f aca="false">IF(B4849=B4848,D4848+1,1)</f>
        <v>2</v>
      </c>
      <c r="E4849" s="17" t="s">
        <v>136</v>
      </c>
    </row>
    <row r="4850" customFormat="false" ht="12.95" hidden="false" customHeight="true" outlineLevel="0" collapsed="false">
      <c r="B4850" s="14" t="s">
        <v>1776</v>
      </c>
      <c r="C4850" s="15" t="str">
        <f aca="false">IF(B4850=B4849,"",B4850)</f>
        <v/>
      </c>
      <c r="D4850" s="16" t="n">
        <f aca="false">IF(B4850=B4849,D4849+1,1)</f>
        <v>3</v>
      </c>
      <c r="E4850" s="17" t="s">
        <v>15</v>
      </c>
    </row>
    <row r="4851" customFormat="false" ht="12.95" hidden="false" customHeight="true" outlineLevel="0" collapsed="false">
      <c r="B4851" s="14" t="s">
        <v>1777</v>
      </c>
      <c r="C4851" s="15" t="str">
        <f aca="false">IF(B4851=B4850,"",B4851)</f>
        <v>Sunset Links</v>
      </c>
      <c r="D4851" s="16" t="n">
        <f aca="false">IF(B4851=B4850,D4850+1,1)</f>
        <v>1</v>
      </c>
      <c r="E4851" s="17" t="s">
        <v>1774</v>
      </c>
    </row>
    <row r="4852" customFormat="false" ht="12.95" hidden="false" customHeight="true" outlineLevel="0" collapsed="false">
      <c r="B4852" s="14" t="s">
        <v>1777</v>
      </c>
      <c r="C4852" s="15" t="str">
        <f aca="false">IF(B4852=B4851,"",B4852)</f>
        <v/>
      </c>
      <c r="D4852" s="16" t="n">
        <f aca="false">IF(B4852=B4851,D4851+1,1)</f>
        <v>2</v>
      </c>
      <c r="E4852" s="17" t="s">
        <v>178</v>
      </c>
    </row>
    <row r="4853" customFormat="false" ht="12.95" hidden="false" customHeight="true" outlineLevel="0" collapsed="false">
      <c r="B4853" s="14" t="s">
        <v>1778</v>
      </c>
      <c r="C4853" s="15" t="str">
        <f aca="false">IF(B4853=B4852,"",B4853)</f>
        <v>Sunset Ridge 99</v>
      </c>
      <c r="D4853" s="16" t="n">
        <f aca="false">IF(B4853=B4852,D4852+1,1)</f>
        <v>1</v>
      </c>
      <c r="E4853" s="17" t="s">
        <v>326</v>
      </c>
    </row>
    <row r="4854" customFormat="false" ht="12.95" hidden="false" customHeight="true" outlineLevel="0" collapsed="false">
      <c r="B4854" s="14" t="s">
        <v>1779</v>
      </c>
      <c r="C4854" s="15" t="str">
        <f aca="false">IF(B4854=B4853,"",B4854)</f>
        <v>Sunshine Hill GC</v>
      </c>
      <c r="D4854" s="16" t="n">
        <f aca="false">IF(B4854=B4853,D4853+1,1)</f>
        <v>1</v>
      </c>
      <c r="E4854" s="17" t="s">
        <v>1780</v>
      </c>
    </row>
    <row r="4855" customFormat="false" ht="12.95" hidden="false" customHeight="true" outlineLevel="0" collapsed="false">
      <c r="B4855" s="14" t="s">
        <v>1779</v>
      </c>
      <c r="C4855" s="15" t="str">
        <f aca="false">IF(B4855=B4854,"",B4855)</f>
        <v/>
      </c>
      <c r="D4855" s="16" t="n">
        <f aca="false">IF(B4855=B4854,D4854+1,1)</f>
        <v>2</v>
      </c>
      <c r="E4855" s="17" t="s">
        <v>432</v>
      </c>
    </row>
    <row r="4856" customFormat="false" ht="12.95" hidden="false" customHeight="true" outlineLevel="0" collapsed="false">
      <c r="B4856" s="14" t="s">
        <v>1779</v>
      </c>
      <c r="C4856" s="15" t="str">
        <f aca="false">IF(B4856=B4855,"",B4856)</f>
        <v/>
      </c>
      <c r="D4856" s="16" t="n">
        <f aca="false">IF(B4856=B4855,D4855+1,1)</f>
        <v>3</v>
      </c>
      <c r="E4856" s="17" t="s">
        <v>103</v>
      </c>
    </row>
    <row r="4857" customFormat="false" ht="12.95" hidden="false" customHeight="true" outlineLevel="0" collapsed="false">
      <c r="B4857" s="14" t="s">
        <v>1779</v>
      </c>
      <c r="C4857" s="15" t="str">
        <f aca="false">IF(B4857=B4856,"",B4857)</f>
        <v/>
      </c>
      <c r="D4857" s="16" t="n">
        <f aca="false">IF(B4857=B4856,D4856+1,1)</f>
        <v>4</v>
      </c>
      <c r="E4857" s="17" t="s">
        <v>104</v>
      </c>
    </row>
    <row r="4858" customFormat="false" ht="12.95" hidden="false" customHeight="true" outlineLevel="0" collapsed="false">
      <c r="B4858" s="14" t="s">
        <v>1779</v>
      </c>
      <c r="C4858" s="15" t="str">
        <f aca="false">IF(B4858=B4857,"",B4858)</f>
        <v/>
      </c>
      <c r="D4858" s="16" t="n">
        <f aca="false">IF(B4858=B4857,D4857+1,1)</f>
        <v>5</v>
      </c>
      <c r="E4858" s="17" t="s">
        <v>98</v>
      </c>
    </row>
    <row r="4859" customFormat="false" ht="12.95" hidden="false" customHeight="true" outlineLevel="0" collapsed="false">
      <c r="B4859" s="14" t="s">
        <v>1781</v>
      </c>
      <c r="C4859" s="15" t="str">
        <f aca="false">IF(B4859=B4858,"",B4859)</f>
        <v>Surry Creek CC</v>
      </c>
      <c r="D4859" s="16" t="n">
        <f aca="false">IF(B4859=B4858,D4858+1,1)</f>
        <v>1</v>
      </c>
      <c r="E4859" s="17" t="s">
        <v>20</v>
      </c>
    </row>
    <row r="4860" customFormat="false" ht="12.95" hidden="false" customHeight="true" outlineLevel="0" collapsed="false">
      <c r="B4860" s="14" t="s">
        <v>1781</v>
      </c>
      <c r="C4860" s="15" t="str">
        <f aca="false">IF(B4860=B4859,"",B4860)</f>
        <v/>
      </c>
      <c r="D4860" s="16" t="n">
        <f aca="false">IF(B4860=B4859,D4859+1,1)</f>
        <v>2</v>
      </c>
      <c r="E4860" s="17" t="s">
        <v>62</v>
      </c>
    </row>
    <row r="4861" customFormat="false" ht="12.95" hidden="false" customHeight="true" outlineLevel="0" collapsed="false">
      <c r="B4861" s="14" t="s">
        <v>1781</v>
      </c>
      <c r="C4861" s="15" t="str">
        <f aca="false">IF(B4861=B4860,"",B4861)</f>
        <v/>
      </c>
      <c r="D4861" s="16" t="n">
        <f aca="false">IF(B4861=B4860,D4860+1,1)</f>
        <v>3</v>
      </c>
      <c r="E4861" s="17" t="s">
        <v>125</v>
      </c>
    </row>
    <row r="4862" customFormat="false" ht="12.95" hidden="false" customHeight="true" outlineLevel="0" collapsed="false">
      <c r="B4862" s="14" t="s">
        <v>1781</v>
      </c>
      <c r="C4862" s="15" t="str">
        <f aca="false">IF(B4862=B4861,"",B4862)</f>
        <v/>
      </c>
      <c r="D4862" s="16" t="n">
        <f aca="false">IF(B4862=B4861,D4861+1,1)</f>
        <v>4</v>
      </c>
      <c r="E4862" s="17" t="s">
        <v>126</v>
      </c>
    </row>
    <row r="4863" customFormat="false" ht="12.95" hidden="false" customHeight="true" outlineLevel="0" collapsed="false">
      <c r="B4863" s="14" t="s">
        <v>1781</v>
      </c>
      <c r="C4863" s="15" t="str">
        <f aca="false">IF(B4863=B4862,"",B4863)</f>
        <v/>
      </c>
      <c r="D4863" s="16" t="n">
        <f aca="false">IF(B4863=B4862,D4862+1,1)</f>
        <v>5</v>
      </c>
      <c r="E4863" s="17" t="s">
        <v>28</v>
      </c>
    </row>
    <row r="4864" customFormat="false" ht="12.95" hidden="false" customHeight="true" outlineLevel="0" collapsed="false">
      <c r="B4864" s="14" t="s">
        <v>1781</v>
      </c>
      <c r="C4864" s="15" t="str">
        <f aca="false">IF(B4864=B4863,"",B4864)</f>
        <v/>
      </c>
      <c r="D4864" s="16" t="n">
        <f aca="false">IF(B4864=B4863,D4863+1,1)</f>
        <v>6</v>
      </c>
      <c r="E4864" s="17" t="s">
        <v>33</v>
      </c>
    </row>
    <row r="4865" customFormat="false" ht="12.95" hidden="false" customHeight="true" outlineLevel="0" collapsed="false">
      <c r="B4865" s="14" t="s">
        <v>1782</v>
      </c>
      <c r="C4865" s="15" t="str">
        <f aca="false">IF(B4865=B4864,"",B4865)</f>
        <v>Suzys Golf club</v>
      </c>
      <c r="D4865" s="16" t="n">
        <f aca="false">IF(B4865=B4864,D4864+1,1)</f>
        <v>1</v>
      </c>
      <c r="E4865" s="17" t="s">
        <v>203</v>
      </c>
    </row>
    <row r="4866" customFormat="false" ht="12.95" hidden="false" customHeight="true" outlineLevel="0" collapsed="false">
      <c r="B4866" s="14" t="s">
        <v>1782</v>
      </c>
      <c r="C4866" s="15" t="str">
        <f aca="false">IF(B4866=B4865,"",B4866)</f>
        <v/>
      </c>
      <c r="D4866" s="16" t="n">
        <f aca="false">IF(B4866=B4865,D4865+1,1)</f>
        <v>2</v>
      </c>
      <c r="E4866" s="17" t="s">
        <v>1783</v>
      </c>
    </row>
    <row r="4867" customFormat="false" ht="12.95" hidden="false" customHeight="true" outlineLevel="0" collapsed="false">
      <c r="B4867" s="14" t="s">
        <v>1782</v>
      </c>
      <c r="C4867" s="15" t="str">
        <f aca="false">IF(B4867=B4866,"",B4867)</f>
        <v/>
      </c>
      <c r="D4867" s="16" t="n">
        <f aca="false">IF(B4867=B4866,D4866+1,1)</f>
        <v>3</v>
      </c>
      <c r="E4867" s="17" t="s">
        <v>125</v>
      </c>
    </row>
    <row r="4868" customFormat="false" ht="12.95" hidden="false" customHeight="true" outlineLevel="0" collapsed="false">
      <c r="B4868" s="14" t="s">
        <v>1784</v>
      </c>
      <c r="C4868" s="15" t="str">
        <f aca="false">IF(B4868=B4867,"",B4868)</f>
        <v>Swampland</v>
      </c>
      <c r="D4868" s="16" t="n">
        <f aca="false">IF(B4868=B4867,D4867+1,1)</f>
        <v>1</v>
      </c>
      <c r="E4868" s="17" t="s">
        <v>215</v>
      </c>
    </row>
    <row r="4869" customFormat="false" ht="12.95" hidden="false" customHeight="true" outlineLevel="0" collapsed="false">
      <c r="B4869" s="14" t="s">
        <v>1784</v>
      </c>
      <c r="C4869" s="15" t="str">
        <f aca="false">IF(B4869=B4868,"",B4869)</f>
        <v/>
      </c>
      <c r="D4869" s="16" t="n">
        <f aca="false">IF(B4869=B4868,D4868+1,1)</f>
        <v>2</v>
      </c>
      <c r="E4869" s="17" t="s">
        <v>314</v>
      </c>
    </row>
    <row r="4870" customFormat="false" ht="12.95" hidden="false" customHeight="true" outlineLevel="0" collapsed="false">
      <c r="B4870" s="14" t="s">
        <v>1784</v>
      </c>
      <c r="C4870" s="15" t="str">
        <f aca="false">IF(B4870=B4869,"",B4870)</f>
        <v/>
      </c>
      <c r="D4870" s="16" t="n">
        <f aca="false">IF(B4870=B4869,D4869+1,1)</f>
        <v>3</v>
      </c>
      <c r="E4870" s="17" t="s">
        <v>463</v>
      </c>
    </row>
    <row r="4871" customFormat="false" ht="12.95" hidden="false" customHeight="true" outlineLevel="0" collapsed="false">
      <c r="B4871" s="14" t="s">
        <v>1784</v>
      </c>
      <c r="C4871" s="15" t="str">
        <f aca="false">IF(B4871=B4870,"",B4871)</f>
        <v/>
      </c>
      <c r="D4871" s="16" t="n">
        <f aca="false">IF(B4871=B4870,D4870+1,1)</f>
        <v>4</v>
      </c>
      <c r="E4871" s="17" t="s">
        <v>791</v>
      </c>
    </row>
    <row r="4872" customFormat="false" ht="12.95" hidden="false" customHeight="true" outlineLevel="0" collapsed="false">
      <c r="B4872" s="14" t="s">
        <v>1784</v>
      </c>
      <c r="C4872" s="15" t="str">
        <f aca="false">IF(B4872=B4871,"",B4872)</f>
        <v/>
      </c>
      <c r="D4872" s="16" t="n">
        <f aca="false">IF(B4872=B4871,D4871+1,1)</f>
        <v>5</v>
      </c>
      <c r="E4872" s="17" t="s">
        <v>65</v>
      </c>
    </row>
    <row r="4873" customFormat="false" ht="12.95" hidden="false" customHeight="true" outlineLevel="0" collapsed="false">
      <c r="B4873" s="14" t="s">
        <v>1784</v>
      </c>
      <c r="C4873" s="15" t="str">
        <f aca="false">IF(B4873=B4872,"",B4873)</f>
        <v/>
      </c>
      <c r="D4873" s="16" t="n">
        <f aca="false">IF(B4873=B4872,D4872+1,1)</f>
        <v>6</v>
      </c>
      <c r="E4873" s="17" t="s">
        <v>792</v>
      </c>
    </row>
    <row r="4874" customFormat="false" ht="12.95" hidden="false" customHeight="true" outlineLevel="0" collapsed="false">
      <c r="B4874" s="14" t="s">
        <v>1784</v>
      </c>
      <c r="C4874" s="15" t="str">
        <f aca="false">IF(B4874=B4873,"",B4874)</f>
        <v/>
      </c>
      <c r="D4874" s="16" t="n">
        <f aca="false">IF(B4874=B4873,D4873+1,1)</f>
        <v>7</v>
      </c>
      <c r="E4874" s="17" t="s">
        <v>390</v>
      </c>
    </row>
    <row r="4875" customFormat="false" ht="12.95" hidden="false" customHeight="true" outlineLevel="0" collapsed="false">
      <c r="B4875" s="14" t="s">
        <v>1785</v>
      </c>
      <c r="C4875" s="15" t="str">
        <f aca="false">IF(B4875=B4874,"",B4875)</f>
        <v>Swingaway</v>
      </c>
      <c r="D4875" s="16" t="n">
        <f aca="false">IF(B4875=B4874,D4874+1,1)</f>
        <v>1</v>
      </c>
      <c r="E4875" s="17" t="s">
        <v>244</v>
      </c>
    </row>
    <row r="4876" customFormat="false" ht="12.95" hidden="false" customHeight="true" outlineLevel="0" collapsed="false">
      <c r="B4876" s="14" t="s">
        <v>1785</v>
      </c>
      <c r="C4876" s="15" t="str">
        <f aca="false">IF(B4876=B4875,"",B4876)</f>
        <v/>
      </c>
      <c r="D4876" s="16" t="n">
        <f aca="false">IF(B4876=B4875,D4875+1,1)</f>
        <v>2</v>
      </c>
      <c r="E4876" s="17" t="s">
        <v>98</v>
      </c>
    </row>
    <row r="4877" customFormat="false" ht="12.95" hidden="false" customHeight="true" outlineLevel="0" collapsed="false">
      <c r="B4877" s="14" t="s">
        <v>1785</v>
      </c>
      <c r="C4877" s="15" t="str">
        <f aca="false">IF(B4877=B4876,"",B4877)</f>
        <v/>
      </c>
      <c r="D4877" s="16" t="n">
        <f aca="false">IF(B4877=B4876,D4876+1,1)</f>
        <v>3</v>
      </c>
      <c r="E4877" s="17" t="s">
        <v>41</v>
      </c>
    </row>
    <row r="4878" customFormat="false" ht="12.95" hidden="false" customHeight="true" outlineLevel="0" collapsed="false">
      <c r="B4878" s="14" t="s">
        <v>1786</v>
      </c>
      <c r="C4878" s="15" t="str">
        <f aca="false">IF(B4878=B4877,"",B4878)</f>
        <v>Sylvan Links GC</v>
      </c>
      <c r="D4878" s="16" t="n">
        <f aca="false">IF(B4878=B4877,D4877+1,1)</f>
        <v>1</v>
      </c>
      <c r="E4878" s="17" t="s">
        <v>144</v>
      </c>
    </row>
    <row r="4879" customFormat="false" ht="12.95" hidden="false" customHeight="true" outlineLevel="0" collapsed="false">
      <c r="B4879" s="14" t="s">
        <v>1786</v>
      </c>
      <c r="C4879" s="15" t="str">
        <f aca="false">IF(B4879=B4878,"",B4879)</f>
        <v/>
      </c>
      <c r="D4879" s="16" t="n">
        <f aca="false">IF(B4879=B4878,D4878+1,1)</f>
        <v>2</v>
      </c>
      <c r="E4879" s="17" t="s">
        <v>15</v>
      </c>
    </row>
    <row r="4880" customFormat="false" ht="12.95" hidden="false" customHeight="true" outlineLevel="0" collapsed="false">
      <c r="B4880" s="14" t="s">
        <v>1787</v>
      </c>
      <c r="C4880" s="15" t="str">
        <f aca="false">IF(B4880=B4879,"",B4880)</f>
        <v>Symphony Ridge</v>
      </c>
      <c r="D4880" s="16" t="n">
        <f aca="false">IF(B4880=B4879,D4879+1,1)</f>
        <v>1</v>
      </c>
      <c r="E4880" s="17" t="s">
        <v>68</v>
      </c>
    </row>
    <row r="4881" customFormat="false" ht="12.95" hidden="false" customHeight="true" outlineLevel="0" collapsed="false">
      <c r="B4881" s="14" t="s">
        <v>1787</v>
      </c>
      <c r="C4881" s="15" t="str">
        <f aca="false">IF(B4881=B4880,"",B4881)</f>
        <v/>
      </c>
      <c r="D4881" s="16" t="n">
        <f aca="false">IF(B4881=B4880,D4880+1,1)</f>
        <v>2</v>
      </c>
      <c r="E4881" s="17" t="s">
        <v>72</v>
      </c>
    </row>
    <row r="4882" customFormat="false" ht="12.95" hidden="false" customHeight="true" outlineLevel="0" collapsed="false">
      <c r="B4882" s="14" t="s">
        <v>1787</v>
      </c>
      <c r="C4882" s="15" t="str">
        <f aca="false">IF(B4882=B4881,"",B4882)</f>
        <v/>
      </c>
      <c r="D4882" s="16" t="n">
        <f aca="false">IF(B4882=B4881,D4881+1,1)</f>
        <v>3</v>
      </c>
      <c r="E4882" s="17" t="s">
        <v>33</v>
      </c>
    </row>
    <row r="4883" customFormat="false" ht="12.95" hidden="false" customHeight="true" outlineLevel="0" collapsed="false">
      <c r="B4883" s="14" t="s">
        <v>1787</v>
      </c>
      <c r="C4883" s="15" t="str">
        <f aca="false">IF(B4883=B4882,"",B4883)</f>
        <v/>
      </c>
      <c r="D4883" s="16" t="n">
        <f aca="false">IF(B4883=B4882,D4882+1,1)</f>
        <v>4</v>
      </c>
      <c r="E4883" s="17" t="s">
        <v>325</v>
      </c>
    </row>
    <row r="4884" customFormat="false" ht="12.95" hidden="false" customHeight="true" outlineLevel="0" collapsed="false">
      <c r="B4884" s="14" t="s">
        <v>1788</v>
      </c>
      <c r="C4884" s="15" t="str">
        <f aca="false">IF(B4884=B4883,"",B4884)</f>
        <v>Takhourhit</v>
      </c>
      <c r="D4884" s="16" t="n">
        <f aca="false">IF(B4884=B4883,D4883+1,1)</f>
        <v>1</v>
      </c>
      <c r="E4884" s="17" t="s">
        <v>212</v>
      </c>
    </row>
    <row r="4885" customFormat="false" ht="12.95" hidden="false" customHeight="true" outlineLevel="0" collapsed="false">
      <c r="B4885" s="14" t="s">
        <v>1788</v>
      </c>
      <c r="C4885" s="15" t="str">
        <f aca="false">IF(B4885=B4884,"",B4885)</f>
        <v/>
      </c>
      <c r="D4885" s="16" t="n">
        <f aca="false">IF(B4885=B4884,D4884+1,1)</f>
        <v>2</v>
      </c>
      <c r="E4885" s="17" t="s">
        <v>1789</v>
      </c>
    </row>
    <row r="4886" customFormat="false" ht="12.95" hidden="false" customHeight="true" outlineLevel="0" collapsed="false">
      <c r="B4886" s="14" t="s">
        <v>1790</v>
      </c>
      <c r="C4886" s="15" t="str">
        <f aca="false">IF(B4886=B4885,"",B4886)</f>
        <v>Tall Pines Golf Club</v>
      </c>
      <c r="D4886" s="16" t="n">
        <f aca="false">IF(B4886=B4885,D4885+1,1)</f>
        <v>1</v>
      </c>
      <c r="E4886" s="17" t="s">
        <v>50</v>
      </c>
    </row>
    <row r="4887" customFormat="false" ht="12.95" hidden="false" customHeight="true" outlineLevel="0" collapsed="false">
      <c r="B4887" s="14" t="s">
        <v>1790</v>
      </c>
      <c r="C4887" s="15" t="str">
        <f aca="false">IF(B4887=B4886,"",B4887)</f>
        <v/>
      </c>
      <c r="D4887" s="16" t="n">
        <f aca="false">IF(B4887=B4886,D4886+1,1)</f>
        <v>2</v>
      </c>
      <c r="E4887" s="17" t="s">
        <v>352</v>
      </c>
    </row>
    <row r="4888" customFormat="false" ht="12.95" hidden="false" customHeight="true" outlineLevel="0" collapsed="false">
      <c r="B4888" s="14" t="s">
        <v>1791</v>
      </c>
      <c r="C4888" s="15" t="str">
        <f aca="false">IF(B4888=B4887,"",B4888)</f>
        <v>Tampa National Golf Club</v>
      </c>
      <c r="D4888" s="16" t="n">
        <f aca="false">IF(B4888=B4887,D4887+1,1)</f>
        <v>1</v>
      </c>
      <c r="E4888" s="17" t="s">
        <v>11</v>
      </c>
    </row>
    <row r="4889" customFormat="false" ht="12.95" hidden="false" customHeight="true" outlineLevel="0" collapsed="false">
      <c r="B4889" s="14" t="s">
        <v>1791</v>
      </c>
      <c r="C4889" s="15" t="str">
        <f aca="false">IF(B4889=B4888,"",B4889)</f>
        <v/>
      </c>
      <c r="D4889" s="16" t="n">
        <f aca="false">IF(B4889=B4888,D4888+1,1)</f>
        <v>2</v>
      </c>
      <c r="E4889" s="17" t="s">
        <v>109</v>
      </c>
    </row>
    <row r="4890" customFormat="false" ht="12.95" hidden="false" customHeight="true" outlineLevel="0" collapsed="false">
      <c r="B4890" s="14" t="s">
        <v>1791</v>
      </c>
      <c r="C4890" s="15" t="str">
        <f aca="false">IF(B4890=B4889,"",B4890)</f>
        <v/>
      </c>
      <c r="D4890" s="16" t="n">
        <f aca="false">IF(B4890=B4889,D4889+1,1)</f>
        <v>3</v>
      </c>
      <c r="E4890" s="17" t="s">
        <v>61</v>
      </c>
    </row>
    <row r="4891" customFormat="false" ht="12.95" hidden="false" customHeight="true" outlineLevel="0" collapsed="false">
      <c r="B4891" s="14" t="s">
        <v>1791</v>
      </c>
      <c r="C4891" s="15" t="str">
        <f aca="false">IF(B4891=B4890,"",B4891)</f>
        <v/>
      </c>
      <c r="D4891" s="16" t="n">
        <f aca="false">IF(B4891=B4890,D4890+1,1)</f>
        <v>4</v>
      </c>
      <c r="E4891" s="17" t="s">
        <v>876</v>
      </c>
    </row>
    <row r="4892" customFormat="false" ht="12.95" hidden="false" customHeight="true" outlineLevel="0" collapsed="false">
      <c r="B4892" s="14" t="s">
        <v>1791</v>
      </c>
      <c r="C4892" s="15" t="str">
        <f aca="false">IF(B4892=B4891,"",B4892)</f>
        <v/>
      </c>
      <c r="D4892" s="16" t="n">
        <f aca="false">IF(B4892=B4891,D4891+1,1)</f>
        <v>5</v>
      </c>
      <c r="E4892" s="17" t="s">
        <v>62</v>
      </c>
    </row>
    <row r="4893" customFormat="false" ht="12.95" hidden="false" customHeight="true" outlineLevel="0" collapsed="false">
      <c r="B4893" s="14" t="s">
        <v>1791</v>
      </c>
      <c r="C4893" s="15" t="str">
        <f aca="false">IF(B4893=B4892,"",B4893)</f>
        <v/>
      </c>
      <c r="D4893" s="16" t="n">
        <f aca="false">IF(B4893=B4892,D4892+1,1)</f>
        <v>6</v>
      </c>
      <c r="E4893" s="17" t="s">
        <v>12</v>
      </c>
    </row>
    <row r="4894" customFormat="false" ht="12.95" hidden="false" customHeight="true" outlineLevel="0" collapsed="false">
      <c r="B4894" s="14" t="s">
        <v>1791</v>
      </c>
      <c r="C4894" s="15" t="str">
        <f aca="false">IF(B4894=B4893,"",B4894)</f>
        <v/>
      </c>
      <c r="D4894" s="16" t="n">
        <f aca="false">IF(B4894=B4893,D4893+1,1)</f>
        <v>7</v>
      </c>
      <c r="E4894" s="17" t="s">
        <v>212</v>
      </c>
    </row>
    <row r="4895" customFormat="false" ht="12.95" hidden="false" customHeight="true" outlineLevel="0" collapsed="false">
      <c r="B4895" s="14" t="s">
        <v>1791</v>
      </c>
      <c r="C4895" s="15" t="str">
        <f aca="false">IF(B4895=B4894,"",B4895)</f>
        <v/>
      </c>
      <c r="D4895" s="16" t="n">
        <f aca="false">IF(B4895=B4894,D4894+1,1)</f>
        <v>8</v>
      </c>
      <c r="E4895" s="17" t="s">
        <v>14</v>
      </c>
    </row>
    <row r="4896" customFormat="false" ht="12.95" hidden="false" customHeight="true" outlineLevel="0" collapsed="false">
      <c r="B4896" s="14" t="s">
        <v>1791</v>
      </c>
      <c r="C4896" s="15" t="str">
        <f aca="false">IF(B4896=B4895,"",B4896)</f>
        <v/>
      </c>
      <c r="D4896" s="16" t="n">
        <f aca="false">IF(B4896=B4895,D4895+1,1)</f>
        <v>9</v>
      </c>
      <c r="E4896" s="17" t="s">
        <v>52</v>
      </c>
    </row>
    <row r="4897" customFormat="false" ht="12.95" hidden="false" customHeight="true" outlineLevel="0" collapsed="false">
      <c r="B4897" s="14" t="s">
        <v>1791</v>
      </c>
      <c r="C4897" s="15" t="str">
        <f aca="false">IF(B4897=B4896,"",B4897)</f>
        <v/>
      </c>
      <c r="D4897" s="16" t="n">
        <f aca="false">IF(B4897=B4896,D4896+1,1)</f>
        <v>10</v>
      </c>
      <c r="E4897" s="17" t="s">
        <v>88</v>
      </c>
    </row>
    <row r="4898" customFormat="false" ht="12.95" hidden="false" customHeight="true" outlineLevel="0" collapsed="false">
      <c r="B4898" s="14" t="s">
        <v>1792</v>
      </c>
      <c r="C4898" s="15" t="str">
        <f aca="false">IF(B4898=B4897,"",B4898)</f>
        <v>Tarbet Ness Golf &amp; CC</v>
      </c>
      <c r="D4898" s="16" t="n">
        <f aca="false">IF(B4898=B4897,D4897+1,1)</f>
        <v>1</v>
      </c>
      <c r="E4898" s="17" t="s">
        <v>608</v>
      </c>
    </row>
    <row r="4899" customFormat="false" ht="12.95" hidden="false" customHeight="true" outlineLevel="0" collapsed="false">
      <c r="B4899" s="14" t="s">
        <v>1793</v>
      </c>
      <c r="C4899" s="15" t="str">
        <f aca="false">IF(B4899=B4898,"",B4899)</f>
        <v>TCC @ Harbour Oaks</v>
      </c>
      <c r="D4899" s="16" t="n">
        <f aca="false">IF(B4899=B4898,D4898+1,1)</f>
        <v>1</v>
      </c>
      <c r="E4899" s="17" t="s">
        <v>125</v>
      </c>
    </row>
    <row r="4900" customFormat="false" ht="12.95" hidden="false" customHeight="true" outlineLevel="0" collapsed="false">
      <c r="B4900" s="14" t="s">
        <v>1794</v>
      </c>
      <c r="C4900" s="15" t="str">
        <f aca="false">IF(B4900=B4899,"",B4900)</f>
        <v>TCD at Hanging Tree</v>
      </c>
      <c r="D4900" s="16" t="n">
        <f aca="false">IF(B4900=B4899,D4899+1,1)</f>
        <v>1</v>
      </c>
      <c r="E4900" s="17" t="s">
        <v>21</v>
      </c>
    </row>
    <row r="4901" customFormat="false" ht="12.95" hidden="false" customHeight="true" outlineLevel="0" collapsed="false">
      <c r="B4901" s="14" t="s">
        <v>1794</v>
      </c>
      <c r="C4901" s="15" t="str">
        <f aca="false">IF(B4901=B4900,"",B4901)</f>
        <v/>
      </c>
      <c r="D4901" s="16" t="n">
        <f aca="false">IF(B4901=B4900,D4900+1,1)</f>
        <v>2</v>
      </c>
      <c r="E4901" s="17" t="s">
        <v>24</v>
      </c>
    </row>
    <row r="4902" customFormat="false" ht="12.95" hidden="false" customHeight="true" outlineLevel="0" collapsed="false">
      <c r="B4902" s="14" t="s">
        <v>1795</v>
      </c>
      <c r="C4902" s="15" t="str">
        <f aca="false">IF(B4902=B4901,"",B4902)</f>
        <v>Teal Bend GC - The Ocean Course</v>
      </c>
      <c r="D4902" s="16" t="n">
        <f aca="false">IF(B4902=B4901,D4901+1,1)</f>
        <v>1</v>
      </c>
      <c r="E4902" s="17" t="s">
        <v>11</v>
      </c>
    </row>
    <row r="4903" customFormat="false" ht="12.95" hidden="false" customHeight="true" outlineLevel="0" collapsed="false">
      <c r="B4903" s="14" t="s">
        <v>1796</v>
      </c>
      <c r="C4903" s="15" t="str">
        <f aca="false">IF(B4903=B4902,"",B4903)</f>
        <v>Teeth Of The Dog</v>
      </c>
      <c r="D4903" s="16" t="n">
        <f aca="false">IF(B4903=B4902,D4902+1,1)</f>
        <v>1</v>
      </c>
      <c r="E4903" s="17" t="s">
        <v>463</v>
      </c>
    </row>
    <row r="4904" customFormat="false" ht="12.95" hidden="false" customHeight="true" outlineLevel="0" collapsed="false">
      <c r="B4904" s="14" t="s">
        <v>1796</v>
      </c>
      <c r="C4904" s="15" t="str">
        <f aca="false">IF(B4904=B4903,"",B4904)</f>
        <v/>
      </c>
      <c r="D4904" s="16" t="n">
        <f aca="false">IF(B4904=B4903,D4903+1,1)</f>
        <v>2</v>
      </c>
      <c r="E4904" s="17" t="s">
        <v>1344</v>
      </c>
    </row>
    <row r="4905" customFormat="false" ht="12.95" hidden="false" customHeight="true" outlineLevel="0" collapsed="false">
      <c r="B4905" s="14" t="s">
        <v>1797</v>
      </c>
      <c r="C4905" s="15" t="str">
        <f aca="false">IF(B4905=B4904,"",B4905)</f>
        <v>Telegraph Road</v>
      </c>
      <c r="D4905" s="16" t="n">
        <f aca="false">IF(B4905=B4904,D4904+1,1)</f>
        <v>1</v>
      </c>
      <c r="E4905" s="17" t="s">
        <v>68</v>
      </c>
    </row>
    <row r="4906" customFormat="false" ht="12.95" hidden="false" customHeight="true" outlineLevel="0" collapsed="false">
      <c r="B4906" s="14" t="s">
        <v>1797</v>
      </c>
      <c r="C4906" s="15" t="str">
        <f aca="false">IF(B4906=B4905,"",B4906)</f>
        <v/>
      </c>
      <c r="D4906" s="16" t="n">
        <f aca="false">IF(B4906=B4905,D4905+1,1)</f>
        <v>2</v>
      </c>
      <c r="E4906" s="17" t="s">
        <v>61</v>
      </c>
    </row>
    <row r="4907" customFormat="false" ht="12.95" hidden="false" customHeight="true" outlineLevel="0" collapsed="false">
      <c r="B4907" s="14" t="s">
        <v>1797</v>
      </c>
      <c r="C4907" s="15" t="str">
        <f aca="false">IF(B4907=B4906,"",B4907)</f>
        <v/>
      </c>
      <c r="D4907" s="16" t="n">
        <f aca="false">IF(B4907=B4906,D4906+1,1)</f>
        <v>3</v>
      </c>
      <c r="E4907" s="17" t="s">
        <v>113</v>
      </c>
    </row>
    <row r="4908" customFormat="false" ht="12.95" hidden="false" customHeight="true" outlineLevel="0" collapsed="false">
      <c r="B4908" s="14" t="s">
        <v>1797</v>
      </c>
      <c r="C4908" s="15" t="str">
        <f aca="false">IF(B4908=B4907,"",B4908)</f>
        <v/>
      </c>
      <c r="D4908" s="16" t="n">
        <f aca="false">IF(B4908=B4907,D4907+1,1)</f>
        <v>4</v>
      </c>
      <c r="E4908" s="17" t="s">
        <v>72</v>
      </c>
    </row>
    <row r="4909" customFormat="false" ht="12.95" hidden="false" customHeight="true" outlineLevel="0" collapsed="false">
      <c r="B4909" s="14" t="s">
        <v>1797</v>
      </c>
      <c r="C4909" s="15" t="str">
        <f aca="false">IF(B4909=B4908,"",B4909)</f>
        <v/>
      </c>
      <c r="D4909" s="16" t="n">
        <f aca="false">IF(B4909=B4908,D4908+1,1)</f>
        <v>5</v>
      </c>
      <c r="E4909" s="17" t="s">
        <v>1798</v>
      </c>
    </row>
    <row r="4910" customFormat="false" ht="12.95" hidden="false" customHeight="true" outlineLevel="0" collapsed="false">
      <c r="B4910" s="14" t="s">
        <v>1797</v>
      </c>
      <c r="C4910" s="15" t="str">
        <f aca="false">IF(B4910=B4909,"",B4910)</f>
        <v/>
      </c>
      <c r="D4910" s="16" t="n">
        <f aca="false">IF(B4910=B4909,D4909+1,1)</f>
        <v>6</v>
      </c>
      <c r="E4910" s="17" t="s">
        <v>15</v>
      </c>
    </row>
    <row r="4911" customFormat="false" ht="12.95" hidden="false" customHeight="true" outlineLevel="0" collapsed="false">
      <c r="B4911" s="14" t="s">
        <v>1797</v>
      </c>
      <c r="C4911" s="15" t="str">
        <f aca="false">IF(B4911=B4910,"",B4911)</f>
        <v/>
      </c>
      <c r="D4911" s="16" t="n">
        <f aca="false">IF(B4911=B4910,D4910+1,1)</f>
        <v>7</v>
      </c>
      <c r="E4911" s="17" t="s">
        <v>1094</v>
      </c>
    </row>
    <row r="4912" customFormat="false" ht="12.95" hidden="false" customHeight="true" outlineLevel="0" collapsed="false">
      <c r="B4912" s="14" t="s">
        <v>1797</v>
      </c>
      <c r="C4912" s="15" t="str">
        <f aca="false">IF(B4912=B4911,"",B4912)</f>
        <v/>
      </c>
      <c r="D4912" s="16" t="n">
        <f aca="false">IF(B4912=B4911,D4911+1,1)</f>
        <v>8</v>
      </c>
      <c r="E4912" s="17" t="s">
        <v>37</v>
      </c>
    </row>
    <row r="4913" customFormat="false" ht="12.95" hidden="false" customHeight="true" outlineLevel="0" collapsed="false">
      <c r="B4913" s="14" t="s">
        <v>1799</v>
      </c>
      <c r="C4913" s="15" t="str">
        <f aca="false">IF(B4913=B4912,"",B4913)</f>
        <v>Tenacity @ Willows Marsh</v>
      </c>
      <c r="D4913" s="16" t="n">
        <f aca="false">IF(B4913=B4912,D4912+1,1)</f>
        <v>1</v>
      </c>
      <c r="E4913" s="17" t="s">
        <v>20</v>
      </c>
    </row>
    <row r="4914" customFormat="false" ht="12.95" hidden="false" customHeight="true" outlineLevel="0" collapsed="false">
      <c r="B4914" s="14" t="s">
        <v>1799</v>
      </c>
      <c r="C4914" s="15" t="str">
        <f aca="false">IF(B4914=B4913,"",B4914)</f>
        <v/>
      </c>
      <c r="D4914" s="16" t="n">
        <f aca="false">IF(B4914=B4913,D4913+1,1)</f>
        <v>2</v>
      </c>
      <c r="E4914" s="17" t="s">
        <v>61</v>
      </c>
    </row>
    <row r="4915" customFormat="false" ht="12.95" hidden="false" customHeight="true" outlineLevel="0" collapsed="false">
      <c r="B4915" s="14" t="s">
        <v>1799</v>
      </c>
      <c r="C4915" s="15" t="str">
        <f aca="false">IF(B4915=B4914,"",B4915)</f>
        <v/>
      </c>
      <c r="D4915" s="16" t="n">
        <f aca="false">IF(B4915=B4914,D4914+1,1)</f>
        <v>3</v>
      </c>
      <c r="E4915" s="17" t="s">
        <v>79</v>
      </c>
    </row>
    <row r="4916" customFormat="false" ht="12.95" hidden="false" customHeight="true" outlineLevel="0" collapsed="false">
      <c r="B4916" s="14" t="s">
        <v>1799</v>
      </c>
      <c r="C4916" s="15" t="str">
        <f aca="false">IF(B4916=B4915,"",B4916)</f>
        <v/>
      </c>
      <c r="D4916" s="16" t="n">
        <f aca="false">IF(B4916=B4915,D4915+1,1)</f>
        <v>4</v>
      </c>
      <c r="E4916" s="17" t="s">
        <v>28</v>
      </c>
    </row>
    <row r="4917" customFormat="false" ht="12.95" hidden="false" customHeight="true" outlineLevel="0" collapsed="false">
      <c r="B4917" s="14" t="s">
        <v>1799</v>
      </c>
      <c r="C4917" s="15" t="str">
        <f aca="false">IF(B4917=B4916,"",B4917)</f>
        <v/>
      </c>
      <c r="D4917" s="16" t="n">
        <f aca="false">IF(B4917=B4916,D4916+1,1)</f>
        <v>5</v>
      </c>
      <c r="E4917" s="17" t="s">
        <v>144</v>
      </c>
    </row>
    <row r="4918" customFormat="false" ht="12.95" hidden="false" customHeight="true" outlineLevel="0" collapsed="false">
      <c r="B4918" s="14" t="s">
        <v>1799</v>
      </c>
      <c r="C4918" s="15" t="str">
        <f aca="false">IF(B4918=B4917,"",B4918)</f>
        <v/>
      </c>
      <c r="D4918" s="16" t="n">
        <f aca="false">IF(B4918=B4917,D4917+1,1)</f>
        <v>6</v>
      </c>
      <c r="E4918" s="17" t="s">
        <v>65</v>
      </c>
    </row>
    <row r="4919" customFormat="false" ht="12.95" hidden="false" customHeight="true" outlineLevel="0" collapsed="false">
      <c r="B4919" s="14" t="s">
        <v>1799</v>
      </c>
      <c r="C4919" s="15" t="str">
        <f aca="false">IF(B4919=B4918,"",B4919)</f>
        <v/>
      </c>
      <c r="D4919" s="16" t="n">
        <f aca="false">IF(B4919=B4918,D4918+1,1)</f>
        <v>7</v>
      </c>
      <c r="E4919" s="17" t="s">
        <v>66</v>
      </c>
    </row>
    <row r="4920" customFormat="false" ht="12.95" hidden="false" customHeight="true" outlineLevel="0" collapsed="false">
      <c r="B4920" s="14" t="s">
        <v>1799</v>
      </c>
      <c r="C4920" s="15" t="str">
        <f aca="false">IF(B4920=B4919,"",B4920)</f>
        <v/>
      </c>
      <c r="D4920" s="16" t="n">
        <f aca="false">IF(B4920=B4919,D4919+1,1)</f>
        <v>8</v>
      </c>
      <c r="E4920" s="17" t="s">
        <v>36</v>
      </c>
    </row>
    <row r="4921" customFormat="false" ht="12.95" hidden="false" customHeight="true" outlineLevel="0" collapsed="false">
      <c r="B4921" s="14" t="s">
        <v>1800</v>
      </c>
      <c r="C4921" s="15" t="str">
        <f aca="false">IF(B4921=B4920,"",B4921)</f>
        <v>Tennessee River GC North</v>
      </c>
      <c r="D4921" s="16" t="n">
        <f aca="false">IF(B4921=B4920,D4920+1,1)</f>
        <v>1</v>
      </c>
      <c r="E4921" s="17" t="s">
        <v>20</v>
      </c>
    </row>
    <row r="4922" customFormat="false" ht="12.95" hidden="false" customHeight="true" outlineLevel="0" collapsed="false">
      <c r="B4922" s="14" t="s">
        <v>1800</v>
      </c>
      <c r="C4922" s="15" t="str">
        <f aca="false">IF(B4922=B4921,"",B4922)</f>
        <v/>
      </c>
      <c r="D4922" s="16" t="n">
        <f aca="false">IF(B4922=B4921,D4921+1,1)</f>
        <v>2</v>
      </c>
      <c r="E4922" s="17" t="s">
        <v>52</v>
      </c>
    </row>
    <row r="4923" customFormat="false" ht="12.95" hidden="false" customHeight="true" outlineLevel="0" collapsed="false">
      <c r="B4923" s="14" t="s">
        <v>1800</v>
      </c>
      <c r="C4923" s="15" t="str">
        <f aca="false">IF(B4923=B4922,"",B4923)</f>
        <v/>
      </c>
      <c r="D4923" s="16" t="n">
        <f aca="false">IF(B4923=B4922,D4922+1,1)</f>
        <v>3</v>
      </c>
      <c r="E4923" s="17" t="s">
        <v>1538</v>
      </c>
    </row>
    <row r="4924" customFormat="false" ht="12.95" hidden="false" customHeight="true" outlineLevel="0" collapsed="false">
      <c r="B4924" s="14" t="s">
        <v>1801</v>
      </c>
      <c r="C4924" s="15" t="str">
        <f aca="false">IF(B4924=B4923,"",B4924)</f>
        <v>Tennessee River GC V2 (Fall)</v>
      </c>
      <c r="D4924" s="16" t="n">
        <f aca="false">IF(B4924=B4923,D4923+1,1)</f>
        <v>1</v>
      </c>
      <c r="E4924" s="17" t="s">
        <v>20</v>
      </c>
    </row>
    <row r="4925" customFormat="false" ht="12.95" hidden="false" customHeight="true" outlineLevel="0" collapsed="false">
      <c r="B4925" s="14" t="s">
        <v>1801</v>
      </c>
      <c r="C4925" s="15" t="str">
        <f aca="false">IF(B4925=B4924,"",B4925)</f>
        <v/>
      </c>
      <c r="D4925" s="16" t="n">
        <f aca="false">IF(B4925=B4924,D4924+1,1)</f>
        <v>2</v>
      </c>
      <c r="E4925" s="17" t="s">
        <v>52</v>
      </c>
    </row>
    <row r="4926" customFormat="false" ht="12.95" hidden="false" customHeight="true" outlineLevel="0" collapsed="false">
      <c r="B4926" s="14" t="s">
        <v>1801</v>
      </c>
      <c r="C4926" s="15" t="str">
        <f aca="false">IF(B4926=B4925,"",B4926)</f>
        <v/>
      </c>
      <c r="D4926" s="16" t="n">
        <f aca="false">IF(B4926=B4925,D4925+1,1)</f>
        <v>3</v>
      </c>
      <c r="E4926" s="17" t="s">
        <v>1802</v>
      </c>
    </row>
    <row r="4927" customFormat="false" ht="12.95" hidden="false" customHeight="true" outlineLevel="0" collapsed="false">
      <c r="B4927" s="14" t="s">
        <v>1803</v>
      </c>
      <c r="C4927" s="15" t="str">
        <f aca="false">IF(B4927=B4926,"",B4927)</f>
        <v>Tentsmuir Forrest</v>
      </c>
      <c r="D4927" s="16" t="n">
        <f aca="false">IF(B4927=B4926,D4926+1,1)</f>
        <v>1</v>
      </c>
      <c r="E4927" s="17" t="s">
        <v>93</v>
      </c>
    </row>
    <row r="4928" customFormat="false" ht="12.95" hidden="false" customHeight="true" outlineLevel="0" collapsed="false">
      <c r="B4928" s="14" t="s">
        <v>1803</v>
      </c>
      <c r="C4928" s="15" t="str">
        <f aca="false">IF(B4928=B4927,"",B4928)</f>
        <v/>
      </c>
      <c r="D4928" s="16" t="n">
        <f aca="false">IF(B4928=B4927,D4927+1,1)</f>
        <v>2</v>
      </c>
      <c r="E4928" s="17" t="s">
        <v>65</v>
      </c>
    </row>
    <row r="4929" customFormat="false" ht="12.95" hidden="false" customHeight="true" outlineLevel="0" collapsed="false">
      <c r="B4929" s="14" t="s">
        <v>1803</v>
      </c>
      <c r="C4929" s="15" t="str">
        <f aca="false">IF(B4929=B4928,"",B4929)</f>
        <v/>
      </c>
      <c r="D4929" s="16" t="n">
        <f aca="false">IF(B4929=B4928,D4928+1,1)</f>
        <v>3</v>
      </c>
      <c r="E4929" s="17" t="s">
        <v>445</v>
      </c>
    </row>
    <row r="4930" customFormat="false" ht="12.95" hidden="false" customHeight="true" outlineLevel="0" collapsed="false">
      <c r="B4930" s="14" t="s">
        <v>1803</v>
      </c>
      <c r="C4930" s="15" t="str">
        <f aca="false">IF(B4930=B4929,"",B4930)</f>
        <v/>
      </c>
      <c r="D4930" s="16" t="n">
        <f aca="false">IF(B4930=B4929,D4929+1,1)</f>
        <v>4</v>
      </c>
      <c r="E4930" s="17" t="s">
        <v>608</v>
      </c>
    </row>
    <row r="4931" customFormat="false" ht="12.95" hidden="false" customHeight="true" outlineLevel="0" collapsed="false">
      <c r="B4931" s="14" t="s">
        <v>1804</v>
      </c>
      <c r="C4931" s="15" t="str">
        <f aca="false">IF(B4931=B4930,"",B4931)</f>
        <v>Terra Incognita GC</v>
      </c>
      <c r="D4931" s="16" t="n">
        <f aca="false">IF(B4931=B4930,D4930+1,1)</f>
        <v>1</v>
      </c>
      <c r="E4931" s="17" t="s">
        <v>11</v>
      </c>
    </row>
    <row r="4932" customFormat="false" ht="12.95" hidden="false" customHeight="true" outlineLevel="0" collapsed="false">
      <c r="B4932" s="14" t="s">
        <v>1804</v>
      </c>
      <c r="C4932" s="15" t="str">
        <f aca="false">IF(B4932=B4931,"",B4932)</f>
        <v/>
      </c>
      <c r="D4932" s="16" t="n">
        <f aca="false">IF(B4932=B4931,D4931+1,1)</f>
        <v>2</v>
      </c>
      <c r="E4932" s="17" t="s">
        <v>20</v>
      </c>
    </row>
    <row r="4933" customFormat="false" ht="12.95" hidden="false" customHeight="true" outlineLevel="0" collapsed="false">
      <c r="B4933" s="14" t="s">
        <v>1804</v>
      </c>
      <c r="C4933" s="15" t="str">
        <f aca="false">IF(B4933=B4932,"",B4933)</f>
        <v/>
      </c>
      <c r="D4933" s="16" t="n">
        <f aca="false">IF(B4933=B4932,D4932+1,1)</f>
        <v>3</v>
      </c>
      <c r="E4933" s="17" t="s">
        <v>79</v>
      </c>
    </row>
    <row r="4934" customFormat="false" ht="12.95" hidden="false" customHeight="true" outlineLevel="0" collapsed="false">
      <c r="B4934" s="14" t="s">
        <v>1804</v>
      </c>
      <c r="C4934" s="15" t="str">
        <f aca="false">IF(B4934=B4933,"",B4934)</f>
        <v/>
      </c>
      <c r="D4934" s="16" t="n">
        <f aca="false">IF(B4934=B4933,D4933+1,1)</f>
        <v>4</v>
      </c>
      <c r="E4934" s="17" t="s">
        <v>318</v>
      </c>
    </row>
    <row r="4935" customFormat="false" ht="12.95" hidden="false" customHeight="true" outlineLevel="0" collapsed="false">
      <c r="B4935" s="14" t="s">
        <v>1804</v>
      </c>
      <c r="C4935" s="15" t="str">
        <f aca="false">IF(B4935=B4934,"",B4935)</f>
        <v/>
      </c>
      <c r="D4935" s="16" t="n">
        <f aca="false">IF(B4935=B4934,D4934+1,1)</f>
        <v>5</v>
      </c>
      <c r="E4935" s="17" t="s">
        <v>45</v>
      </c>
    </row>
    <row r="4936" customFormat="false" ht="12.95" hidden="false" customHeight="true" outlineLevel="0" collapsed="false">
      <c r="B4936" s="14" t="s">
        <v>1804</v>
      </c>
      <c r="C4936" s="15" t="str">
        <f aca="false">IF(B4936=B4935,"",B4936)</f>
        <v/>
      </c>
      <c r="D4936" s="16" t="n">
        <f aca="false">IF(B4936=B4935,D4935+1,1)</f>
        <v>6</v>
      </c>
      <c r="E4936" s="17" t="s">
        <v>173</v>
      </c>
    </row>
    <row r="4937" customFormat="false" ht="12.95" hidden="false" customHeight="true" outlineLevel="0" collapsed="false">
      <c r="B4937" s="14" t="s">
        <v>1804</v>
      </c>
      <c r="C4937" s="15" t="str">
        <f aca="false">IF(B4937=B4936,"",B4937)</f>
        <v/>
      </c>
      <c r="D4937" s="16" t="n">
        <f aca="false">IF(B4937=B4936,D4936+1,1)</f>
        <v>7</v>
      </c>
      <c r="E4937" s="17" t="s">
        <v>8</v>
      </c>
    </row>
    <row r="4938" customFormat="false" ht="12.95" hidden="false" customHeight="true" outlineLevel="0" collapsed="false">
      <c r="B4938" s="14" t="s">
        <v>1804</v>
      </c>
      <c r="C4938" s="15" t="str">
        <f aca="false">IF(B4938=B4937,"",B4938)</f>
        <v/>
      </c>
      <c r="D4938" s="16" t="n">
        <f aca="false">IF(B4938=B4937,D4937+1,1)</f>
        <v>8</v>
      </c>
      <c r="E4938" s="17" t="s">
        <v>264</v>
      </c>
    </row>
    <row r="4939" customFormat="false" ht="12.95" hidden="false" customHeight="true" outlineLevel="0" collapsed="false">
      <c r="B4939" s="14" t="s">
        <v>1805</v>
      </c>
      <c r="C4939" s="15" t="str">
        <f aca="false">IF(B4939=B4938,"",B4939)</f>
        <v>Terrell Park GC</v>
      </c>
      <c r="D4939" s="16" t="n">
        <f aca="false">IF(B4939=B4938,D4938+1,1)</f>
        <v>1</v>
      </c>
      <c r="E4939" s="17" t="s">
        <v>1806</v>
      </c>
    </row>
    <row r="4940" customFormat="false" ht="12.95" hidden="false" customHeight="true" outlineLevel="0" collapsed="false">
      <c r="B4940" s="14" t="s">
        <v>1807</v>
      </c>
      <c r="C4940" s="15" t="str">
        <f aca="false">IF(B4940=B4939,"",B4940)</f>
        <v>Teryaki Mountain</v>
      </c>
      <c r="D4940" s="16" t="n">
        <f aca="false">IF(B4940=B4939,D4939+1,1)</f>
        <v>1</v>
      </c>
      <c r="E4940" s="17" t="s">
        <v>98</v>
      </c>
    </row>
    <row r="4941" customFormat="false" ht="12.95" hidden="false" customHeight="true" outlineLevel="0" collapsed="false">
      <c r="B4941" s="14" t="s">
        <v>1807</v>
      </c>
      <c r="C4941" s="15" t="str">
        <f aca="false">IF(B4941=B4940,"",B4941)</f>
        <v/>
      </c>
      <c r="D4941" s="16" t="n">
        <f aca="false">IF(B4941=B4940,D4940+1,1)</f>
        <v>2</v>
      </c>
      <c r="E4941" s="17" t="s">
        <v>13</v>
      </c>
    </row>
    <row r="4942" customFormat="false" ht="12.95" hidden="false" customHeight="true" outlineLevel="0" collapsed="false">
      <c r="B4942" s="14" t="s">
        <v>1807</v>
      </c>
      <c r="C4942" s="15" t="str">
        <f aca="false">IF(B4942=B4941,"",B4942)</f>
        <v/>
      </c>
      <c r="D4942" s="16" t="n">
        <f aca="false">IF(B4942=B4941,D4941+1,1)</f>
        <v>3</v>
      </c>
      <c r="E4942" s="17" t="s">
        <v>152</v>
      </c>
    </row>
    <row r="4943" customFormat="false" ht="12.95" hidden="false" customHeight="true" outlineLevel="0" collapsed="false">
      <c r="B4943" s="14" t="s">
        <v>1807</v>
      </c>
      <c r="C4943" s="15" t="str">
        <f aca="false">IF(B4943=B4942,"",B4943)</f>
        <v/>
      </c>
      <c r="D4943" s="16" t="n">
        <f aca="false">IF(B4943=B4942,D4942+1,1)</f>
        <v>4</v>
      </c>
      <c r="E4943" s="17" t="s">
        <v>41</v>
      </c>
    </row>
    <row r="4944" customFormat="false" ht="12.95" hidden="false" customHeight="true" outlineLevel="0" collapsed="false">
      <c r="B4944" s="14" t="s">
        <v>1808</v>
      </c>
      <c r="C4944" s="15" t="str">
        <f aca="false">IF(B4944=B4943,"",B4944)</f>
        <v>Texas Ranch</v>
      </c>
      <c r="D4944" s="16" t="n">
        <f aca="false">IF(B4944=B4943,D4943+1,1)</f>
        <v>1</v>
      </c>
      <c r="E4944" s="17" t="s">
        <v>11</v>
      </c>
    </row>
    <row r="4945" customFormat="false" ht="12.95" hidden="false" customHeight="true" outlineLevel="0" collapsed="false">
      <c r="B4945" s="14" t="s">
        <v>1808</v>
      </c>
      <c r="C4945" s="15" t="str">
        <f aca="false">IF(B4945=B4944,"",B4945)</f>
        <v/>
      </c>
      <c r="D4945" s="16" t="n">
        <f aca="false">IF(B4945=B4944,D4944+1,1)</f>
        <v>2</v>
      </c>
      <c r="E4945" s="17" t="s">
        <v>61</v>
      </c>
    </row>
    <row r="4946" customFormat="false" ht="12.95" hidden="false" customHeight="true" outlineLevel="0" collapsed="false">
      <c r="B4946" s="14" t="s">
        <v>1808</v>
      </c>
      <c r="C4946" s="15" t="str">
        <f aca="false">IF(B4946=B4945,"",B4946)</f>
        <v/>
      </c>
      <c r="D4946" s="16" t="n">
        <f aca="false">IF(B4946=B4945,D4945+1,1)</f>
        <v>3</v>
      </c>
      <c r="E4946" s="17" t="s">
        <v>223</v>
      </c>
    </row>
    <row r="4947" customFormat="false" ht="12.95" hidden="false" customHeight="true" outlineLevel="0" collapsed="false">
      <c r="B4947" s="14" t="s">
        <v>1808</v>
      </c>
      <c r="C4947" s="15" t="str">
        <f aca="false">IF(B4947=B4946,"",B4947)</f>
        <v/>
      </c>
      <c r="D4947" s="16" t="n">
        <f aca="false">IF(B4947=B4946,D4946+1,1)</f>
        <v>4</v>
      </c>
      <c r="E4947" s="17" t="s">
        <v>400</v>
      </c>
    </row>
    <row r="4948" customFormat="false" ht="12.95" hidden="false" customHeight="true" outlineLevel="0" collapsed="false">
      <c r="B4948" s="14" t="s">
        <v>1808</v>
      </c>
      <c r="C4948" s="15" t="str">
        <f aca="false">IF(B4948=B4947,"",B4948)</f>
        <v/>
      </c>
      <c r="D4948" s="16" t="n">
        <f aca="false">IF(B4948=B4947,D4947+1,1)</f>
        <v>5</v>
      </c>
      <c r="E4948" s="17" t="s">
        <v>1809</v>
      </c>
    </row>
    <row r="4949" customFormat="false" ht="12.95" hidden="false" customHeight="true" outlineLevel="0" collapsed="false">
      <c r="B4949" s="14" t="s">
        <v>1810</v>
      </c>
      <c r="C4949" s="15" t="str">
        <f aca="false">IF(B4949=B4948,"",B4949)</f>
        <v>The American Club</v>
      </c>
      <c r="D4949" s="16" t="n">
        <f aca="false">IF(B4949=B4948,D4948+1,1)</f>
        <v>1</v>
      </c>
      <c r="E4949" s="17" t="s">
        <v>641</v>
      </c>
    </row>
    <row r="4950" customFormat="false" ht="12.95" hidden="false" customHeight="true" outlineLevel="0" collapsed="false">
      <c r="B4950" s="14" t="s">
        <v>1810</v>
      </c>
      <c r="C4950" s="15" t="str">
        <f aca="false">IF(B4950=B4949,"",B4950)</f>
        <v/>
      </c>
      <c r="D4950" s="16" t="n">
        <f aca="false">IF(B4950=B4949,D4949+1,1)</f>
        <v>2</v>
      </c>
      <c r="E4950" s="17" t="s">
        <v>144</v>
      </c>
    </row>
    <row r="4951" customFormat="false" ht="12.95" hidden="false" customHeight="true" outlineLevel="0" collapsed="false">
      <c r="B4951" s="14" t="s">
        <v>1811</v>
      </c>
      <c r="C4951" s="15" t="str">
        <f aca="false">IF(B4951=B4950,"",B4951)</f>
        <v>The Appalachian</v>
      </c>
      <c r="D4951" s="16" t="n">
        <f aca="false">IF(B4951=B4950,D4950+1,1)</f>
        <v>1</v>
      </c>
      <c r="E4951" s="17" t="s">
        <v>11</v>
      </c>
    </row>
    <row r="4952" customFormat="false" ht="12.95" hidden="false" customHeight="true" outlineLevel="0" collapsed="false">
      <c r="B4952" s="14" t="s">
        <v>1811</v>
      </c>
      <c r="C4952" s="15" t="str">
        <f aca="false">IF(B4952=B4951,"",B4952)</f>
        <v/>
      </c>
      <c r="D4952" s="16" t="n">
        <f aca="false">IF(B4952=B4951,D4951+1,1)</f>
        <v>2</v>
      </c>
      <c r="E4952" s="17" t="s">
        <v>272</v>
      </c>
    </row>
    <row r="4953" customFormat="false" ht="12.95" hidden="false" customHeight="true" outlineLevel="0" collapsed="false">
      <c r="B4953" s="14" t="s">
        <v>1811</v>
      </c>
      <c r="C4953" s="15" t="str">
        <f aca="false">IF(B4953=B4952,"",B4953)</f>
        <v/>
      </c>
      <c r="D4953" s="16" t="n">
        <f aca="false">IF(B4953=B4952,D4952+1,1)</f>
        <v>3</v>
      </c>
      <c r="E4953" s="17" t="s">
        <v>259</v>
      </c>
    </row>
    <row r="4954" customFormat="false" ht="12.95" hidden="false" customHeight="true" outlineLevel="0" collapsed="false">
      <c r="B4954" s="14" t="s">
        <v>1811</v>
      </c>
      <c r="C4954" s="15" t="str">
        <f aca="false">IF(B4954=B4953,"",B4954)</f>
        <v/>
      </c>
      <c r="D4954" s="16" t="n">
        <f aca="false">IF(B4954=B4953,D4953+1,1)</f>
        <v>4</v>
      </c>
      <c r="E4954" s="17" t="s">
        <v>98</v>
      </c>
    </row>
    <row r="4955" customFormat="false" ht="12.95" hidden="false" customHeight="true" outlineLevel="0" collapsed="false">
      <c r="B4955" s="14" t="s">
        <v>1811</v>
      </c>
      <c r="C4955" s="15" t="str">
        <f aca="false">IF(B4955=B4954,"",B4955)</f>
        <v/>
      </c>
      <c r="D4955" s="16" t="n">
        <f aca="false">IF(B4955=B4954,D4954+1,1)</f>
        <v>5</v>
      </c>
      <c r="E4955" s="17" t="s">
        <v>73</v>
      </c>
    </row>
    <row r="4956" customFormat="false" ht="12.95" hidden="false" customHeight="true" outlineLevel="0" collapsed="false">
      <c r="B4956" s="14" t="s">
        <v>1812</v>
      </c>
      <c r="C4956" s="15" t="str">
        <f aca="false">IF(B4956=B4955,"",B4956)</f>
        <v>The Beast Course @ Arkansas Meadows</v>
      </c>
      <c r="D4956" s="16" t="n">
        <f aca="false">IF(B4956=B4955,D4955+1,1)</f>
        <v>1</v>
      </c>
      <c r="E4956" s="17" t="s">
        <v>61</v>
      </c>
    </row>
    <row r="4957" customFormat="false" ht="12.95" hidden="false" customHeight="true" outlineLevel="0" collapsed="false">
      <c r="B4957" s="14" t="s">
        <v>1812</v>
      </c>
      <c r="C4957" s="15" t="str">
        <f aca="false">IF(B4957=B4956,"",B4957)</f>
        <v/>
      </c>
      <c r="D4957" s="16" t="n">
        <f aca="false">IF(B4957=B4956,D4956+1,1)</f>
        <v>2</v>
      </c>
      <c r="E4957" s="17" t="s">
        <v>66</v>
      </c>
    </row>
    <row r="4958" customFormat="false" ht="12.95" hidden="false" customHeight="true" outlineLevel="0" collapsed="false">
      <c r="B4958" s="14" t="s">
        <v>1813</v>
      </c>
      <c r="C4958" s="15" t="str">
        <f aca="false">IF(B4958=B4957,"",B4958)</f>
        <v>The Beavers Gap</v>
      </c>
      <c r="D4958" s="16" t="n">
        <f aca="false">IF(B4958=B4957,D4957+1,1)</f>
        <v>1</v>
      </c>
      <c r="E4958" s="17" t="s">
        <v>62</v>
      </c>
    </row>
    <row r="4959" customFormat="false" ht="12.95" hidden="false" customHeight="true" outlineLevel="0" collapsed="false">
      <c r="B4959" s="14" t="s">
        <v>1814</v>
      </c>
      <c r="C4959" s="15" t="str">
        <f aca="false">IF(B4959=B4958,"",B4959)</f>
        <v>The Belfry</v>
      </c>
      <c r="D4959" s="16" t="n">
        <f aca="false">IF(B4959=B4958,D4958+1,1)</f>
        <v>1</v>
      </c>
      <c r="E4959" s="17" t="s">
        <v>162</v>
      </c>
    </row>
    <row r="4960" customFormat="false" ht="12.95" hidden="false" customHeight="true" outlineLevel="0" collapsed="false">
      <c r="B4960" s="14" t="s">
        <v>1814</v>
      </c>
      <c r="C4960" s="15" t="str">
        <f aca="false">IF(B4960=B4959,"",B4960)</f>
        <v/>
      </c>
      <c r="D4960" s="16" t="n">
        <f aca="false">IF(B4960=B4959,D4959+1,1)</f>
        <v>2</v>
      </c>
      <c r="E4960" s="17" t="s">
        <v>541</v>
      </c>
    </row>
    <row r="4961" customFormat="false" ht="12.95" hidden="false" customHeight="true" outlineLevel="0" collapsed="false">
      <c r="B4961" s="14" t="s">
        <v>1814</v>
      </c>
      <c r="C4961" s="15" t="str">
        <f aca="false">IF(B4961=B4960,"",B4961)</f>
        <v/>
      </c>
      <c r="D4961" s="16" t="n">
        <f aca="false">IF(B4961=B4960,D4960+1,1)</f>
        <v>3</v>
      </c>
      <c r="E4961" s="17" t="s">
        <v>77</v>
      </c>
    </row>
    <row r="4962" customFormat="false" ht="12.95" hidden="false" customHeight="true" outlineLevel="0" collapsed="false">
      <c r="B4962" s="14" t="s">
        <v>1815</v>
      </c>
      <c r="C4962" s="15" t="str">
        <f aca="false">IF(B4962=B4961,"",B4962)</f>
        <v>The Bluffs</v>
      </c>
      <c r="D4962" s="16" t="n">
        <f aca="false">IF(B4962=B4961,D4961+1,1)</f>
        <v>1</v>
      </c>
      <c r="E4962" s="17" t="s">
        <v>11</v>
      </c>
    </row>
    <row r="4963" customFormat="false" ht="12.95" hidden="false" customHeight="true" outlineLevel="0" collapsed="false">
      <c r="B4963" s="14" t="s">
        <v>1815</v>
      </c>
      <c r="C4963" s="15" t="str">
        <f aca="false">IF(B4963=B4962,"",B4963)</f>
        <v/>
      </c>
      <c r="D4963" s="16" t="n">
        <f aca="false">IF(B4963=B4962,D4962+1,1)</f>
        <v>2</v>
      </c>
      <c r="E4963" s="17" t="s">
        <v>33</v>
      </c>
    </row>
    <row r="4964" customFormat="false" ht="12.95" hidden="false" customHeight="true" outlineLevel="0" collapsed="false">
      <c r="B4964" s="14" t="s">
        <v>1815</v>
      </c>
      <c r="C4964" s="15" t="str">
        <f aca="false">IF(B4964=B4963,"",B4964)</f>
        <v/>
      </c>
      <c r="D4964" s="16" t="n">
        <f aca="false">IF(B4964=B4963,D4963+1,1)</f>
        <v>3</v>
      </c>
      <c r="E4964" s="17" t="s">
        <v>14</v>
      </c>
    </row>
    <row r="4965" customFormat="false" ht="12.95" hidden="false" customHeight="true" outlineLevel="0" collapsed="false">
      <c r="B4965" s="14" t="s">
        <v>1816</v>
      </c>
      <c r="C4965" s="15" t="str">
        <f aca="false">IF(B4965=B4964,"",B4965)</f>
        <v>The Bulldog</v>
      </c>
      <c r="D4965" s="16" t="n">
        <f aca="false">IF(B4965=B4964,D4964+1,1)</f>
        <v>1</v>
      </c>
      <c r="E4965" s="17" t="s">
        <v>28</v>
      </c>
    </row>
    <row r="4966" customFormat="false" ht="12.95" hidden="false" customHeight="true" outlineLevel="0" collapsed="false">
      <c r="B4966" s="14" t="s">
        <v>1817</v>
      </c>
      <c r="C4966" s="15" t="str">
        <f aca="false">IF(B4966=B4965,"",B4966)</f>
        <v>The Cairngorm CC</v>
      </c>
      <c r="D4966" s="16" t="n">
        <f aca="false">IF(B4966=B4965,D4965+1,1)</f>
        <v>1</v>
      </c>
      <c r="E4966" s="17" t="s">
        <v>71</v>
      </c>
    </row>
    <row r="4967" customFormat="false" ht="12.95" hidden="false" customHeight="true" outlineLevel="0" collapsed="false">
      <c r="B4967" s="14" t="s">
        <v>1817</v>
      </c>
      <c r="C4967" s="15" t="str">
        <f aca="false">IF(B4967=B4966,"",B4967)</f>
        <v/>
      </c>
      <c r="D4967" s="16" t="n">
        <f aca="false">IF(B4967=B4966,D4966+1,1)</f>
        <v>2</v>
      </c>
      <c r="E4967" s="17" t="s">
        <v>1818</v>
      </c>
    </row>
    <row r="4968" customFormat="false" ht="12.95" hidden="false" customHeight="true" outlineLevel="0" collapsed="false">
      <c r="B4968" s="14" t="s">
        <v>1817</v>
      </c>
      <c r="C4968" s="15" t="str">
        <f aca="false">IF(B4968=B4967,"",B4968)</f>
        <v/>
      </c>
      <c r="D4968" s="16" t="n">
        <f aca="false">IF(B4968=B4967,D4967+1,1)</f>
        <v>3</v>
      </c>
      <c r="E4968" s="17" t="s">
        <v>460</v>
      </c>
    </row>
    <row r="4969" customFormat="false" ht="12.95" hidden="false" customHeight="true" outlineLevel="0" collapsed="false">
      <c r="B4969" s="14" t="s">
        <v>1819</v>
      </c>
      <c r="C4969" s="15" t="str">
        <f aca="false">IF(B4969=B4968,"",B4969)</f>
        <v>The CC @ Terra Cotta Plantation</v>
      </c>
      <c r="D4969" s="16" t="n">
        <f aca="false">IF(B4969=B4968,D4968+1,1)</f>
        <v>1</v>
      </c>
      <c r="E4969" s="17" t="s">
        <v>215</v>
      </c>
    </row>
    <row r="4970" customFormat="false" ht="12.95" hidden="false" customHeight="true" outlineLevel="0" collapsed="false">
      <c r="B4970" s="14" t="s">
        <v>1819</v>
      </c>
      <c r="C4970" s="15" t="str">
        <f aca="false">IF(B4970=B4969,"",B4970)</f>
        <v/>
      </c>
      <c r="D4970" s="16" t="n">
        <f aca="false">IF(B4970=B4969,D4969+1,1)</f>
        <v>2</v>
      </c>
      <c r="E4970" s="17" t="s">
        <v>65</v>
      </c>
    </row>
    <row r="4971" customFormat="false" ht="12.95" hidden="false" customHeight="true" outlineLevel="0" collapsed="false">
      <c r="B4971" s="14" t="s">
        <v>1819</v>
      </c>
      <c r="C4971" s="15" t="str">
        <f aca="false">IF(B4971=B4970,"",B4971)</f>
        <v/>
      </c>
      <c r="D4971" s="16" t="n">
        <f aca="false">IF(B4971=B4970,D4970+1,1)</f>
        <v>3</v>
      </c>
      <c r="E4971" s="17" t="s">
        <v>14</v>
      </c>
    </row>
    <row r="4972" customFormat="false" ht="12.95" hidden="false" customHeight="true" outlineLevel="0" collapsed="false">
      <c r="B4972" s="14" t="s">
        <v>1819</v>
      </c>
      <c r="C4972" s="15" t="str">
        <f aca="false">IF(B4972=B4971,"",B4972)</f>
        <v/>
      </c>
      <c r="D4972" s="16" t="n">
        <f aca="false">IF(B4972=B4971,D4971+1,1)</f>
        <v>4</v>
      </c>
      <c r="E4972" s="17" t="s">
        <v>1820</v>
      </c>
    </row>
    <row r="4973" customFormat="false" ht="12.95" hidden="false" customHeight="true" outlineLevel="0" collapsed="false">
      <c r="B4973" s="14" t="s">
        <v>1821</v>
      </c>
      <c r="C4973" s="15" t="str">
        <f aca="false">IF(B4973=B4972,"",B4973)</f>
        <v>The Cheshire Cat</v>
      </c>
      <c r="D4973" s="16" t="n">
        <f aca="false">IF(B4973=B4972,D4972+1,1)</f>
        <v>1</v>
      </c>
      <c r="E4973" s="17" t="s">
        <v>1822</v>
      </c>
    </row>
    <row r="4974" customFormat="false" ht="12.95" hidden="false" customHeight="true" outlineLevel="0" collapsed="false">
      <c r="B4974" s="14" t="s">
        <v>1821</v>
      </c>
      <c r="C4974" s="15" t="str">
        <f aca="false">IF(B4974=B4973,"",B4974)</f>
        <v/>
      </c>
      <c r="D4974" s="16" t="n">
        <f aca="false">IF(B4974=B4973,D4973+1,1)</f>
        <v>2</v>
      </c>
      <c r="E4974" s="17" t="s">
        <v>1823</v>
      </c>
    </row>
    <row r="4975" customFormat="false" ht="12.95" hidden="false" customHeight="true" outlineLevel="0" collapsed="false">
      <c r="B4975" s="14" t="s">
        <v>1821</v>
      </c>
      <c r="C4975" s="15" t="str">
        <f aca="false">IF(B4975=B4974,"",B4975)</f>
        <v/>
      </c>
      <c r="D4975" s="16" t="n">
        <f aca="false">IF(B4975=B4974,D4974+1,1)</f>
        <v>3</v>
      </c>
      <c r="E4975" s="17" t="s">
        <v>1305</v>
      </c>
    </row>
    <row r="4976" customFormat="false" ht="12.95" hidden="false" customHeight="true" outlineLevel="0" collapsed="false">
      <c r="B4976" s="14" t="s">
        <v>1821</v>
      </c>
      <c r="C4976" s="15" t="str">
        <f aca="false">IF(B4976=B4975,"",B4976)</f>
        <v/>
      </c>
      <c r="D4976" s="16" t="n">
        <f aca="false">IF(B4976=B4975,D4975+1,1)</f>
        <v>4</v>
      </c>
      <c r="E4976" s="17" t="s">
        <v>1306</v>
      </c>
    </row>
    <row r="4977" customFormat="false" ht="12.95" hidden="false" customHeight="true" outlineLevel="0" collapsed="false">
      <c r="B4977" s="18" t="s">
        <v>1824</v>
      </c>
      <c r="C4977" s="15" t="str">
        <f aca="false">IF(B4977=B4976,"",B4977)</f>
        <v>The Cliffs at Stone Forest</v>
      </c>
      <c r="D4977" s="16" t="n">
        <f aca="false">IF(B4977=B4976,D4976+1,1)</f>
        <v>1</v>
      </c>
      <c r="E4977" s="17" t="s">
        <v>20</v>
      </c>
    </row>
    <row r="4978" customFormat="false" ht="12.95" hidden="false" customHeight="true" outlineLevel="0" collapsed="false">
      <c r="B4978" s="18" t="s">
        <v>1824</v>
      </c>
      <c r="C4978" s="15" t="str">
        <f aca="false">IF(B4978=B4977,"",B4978)</f>
        <v/>
      </c>
      <c r="D4978" s="16" t="n">
        <f aca="false">IF(B4978=B4977,D4977+1,1)</f>
        <v>2</v>
      </c>
      <c r="E4978" s="17" t="s">
        <v>183</v>
      </c>
    </row>
    <row r="4979" customFormat="false" ht="12.95" hidden="false" customHeight="true" outlineLevel="0" collapsed="false">
      <c r="B4979" s="18" t="s">
        <v>1824</v>
      </c>
      <c r="C4979" s="15" t="str">
        <f aca="false">IF(B4979=B4978,"",B4979)</f>
        <v/>
      </c>
      <c r="D4979" s="16" t="n">
        <f aca="false">IF(B4979=B4978,D4978+1,1)</f>
        <v>3</v>
      </c>
      <c r="E4979" s="17" t="s">
        <v>50</v>
      </c>
    </row>
    <row r="4980" customFormat="false" ht="12.95" hidden="false" customHeight="true" outlineLevel="0" collapsed="false">
      <c r="B4980" s="18" t="s">
        <v>1824</v>
      </c>
      <c r="C4980" s="15" t="str">
        <f aca="false">IF(B4980=B4979,"",B4980)</f>
        <v/>
      </c>
      <c r="D4980" s="16" t="n">
        <f aca="false">IF(B4980=B4979,D4979+1,1)</f>
        <v>4</v>
      </c>
      <c r="E4980" s="17" t="s">
        <v>8</v>
      </c>
    </row>
    <row r="4981" customFormat="false" ht="12.95" hidden="false" customHeight="true" outlineLevel="0" collapsed="false">
      <c r="B4981" s="18" t="s">
        <v>1824</v>
      </c>
      <c r="C4981" s="15" t="str">
        <f aca="false">IF(B4981=B4980,"",B4981)</f>
        <v/>
      </c>
      <c r="D4981" s="16" t="n">
        <f aca="false">IF(B4981=B4980,D4980+1,1)</f>
        <v>5</v>
      </c>
      <c r="E4981" s="17" t="s">
        <v>405</v>
      </c>
    </row>
    <row r="4982" customFormat="false" ht="12.95" hidden="false" customHeight="true" outlineLevel="0" collapsed="false">
      <c r="B4982" s="18" t="s">
        <v>1824</v>
      </c>
      <c r="C4982" s="15" t="str">
        <f aca="false">IF(B4982=B4981,"",B4982)</f>
        <v/>
      </c>
      <c r="D4982" s="16" t="n">
        <f aca="false">IF(B4982=B4981,D4981+1,1)</f>
        <v>6</v>
      </c>
      <c r="E4982" s="17" t="s">
        <v>406</v>
      </c>
    </row>
    <row r="4983" customFormat="false" ht="12.95" hidden="false" customHeight="true" outlineLevel="0" collapsed="false">
      <c r="B4983" s="18" t="s">
        <v>1824</v>
      </c>
      <c r="C4983" s="15" t="str">
        <f aca="false">IF(B4983=B4982,"",B4983)</f>
        <v/>
      </c>
      <c r="D4983" s="16" t="n">
        <f aca="false">IF(B4983=B4982,D4982+1,1)</f>
        <v>7</v>
      </c>
      <c r="E4983" s="17" t="s">
        <v>14</v>
      </c>
    </row>
    <row r="4984" customFormat="false" ht="12.95" hidden="false" customHeight="true" outlineLevel="0" collapsed="false">
      <c r="B4984" s="18" t="s">
        <v>1824</v>
      </c>
      <c r="C4984" s="15" t="str">
        <f aca="false">IF(B4984=B4983,"",B4984)</f>
        <v/>
      </c>
      <c r="D4984" s="16" t="n">
        <f aca="false">IF(B4984=B4983,D4983+1,1)</f>
        <v>8</v>
      </c>
      <c r="E4984" s="17" t="s">
        <v>184</v>
      </c>
    </row>
    <row r="4985" customFormat="false" ht="12.95" hidden="false" customHeight="true" outlineLevel="0" collapsed="false">
      <c r="B4985" s="18" t="s">
        <v>1824</v>
      </c>
      <c r="C4985" s="15"/>
      <c r="D4985" s="16" t="n">
        <f aca="false">IF(B4985=B4984,D4984+1,1)</f>
        <v>9</v>
      </c>
      <c r="E4985" s="17" t="s">
        <v>1825</v>
      </c>
    </row>
    <row r="4986" customFormat="false" ht="12.95" hidden="false" customHeight="true" outlineLevel="0" collapsed="false">
      <c r="B4986" s="18" t="s">
        <v>1824</v>
      </c>
      <c r="C4986" s="15" t="str">
        <f aca="false">IF(B4986=B4984,"",B4986)</f>
        <v/>
      </c>
      <c r="D4986" s="16" t="n">
        <f aca="false">IF(B4986=B4985,D4985+1,1)</f>
        <v>10</v>
      </c>
      <c r="E4986" s="17" t="s">
        <v>41</v>
      </c>
    </row>
    <row r="4987" customFormat="false" ht="12.95" hidden="false" customHeight="true" outlineLevel="0" collapsed="false">
      <c r="B4987" s="14" t="s">
        <v>1826</v>
      </c>
      <c r="C4987" s="15" t="str">
        <f aca="false">IF(B4987=B4976,"",B4987)</f>
        <v>The Cliffs @ Seaside Resort</v>
      </c>
      <c r="D4987" s="16" t="n">
        <f aca="false">IF(B4987=B4976,D4976+1,1)</f>
        <v>1</v>
      </c>
      <c r="E4987" s="17" t="s">
        <v>20</v>
      </c>
    </row>
    <row r="4988" customFormat="false" ht="12.95" hidden="false" customHeight="true" outlineLevel="0" collapsed="false">
      <c r="B4988" s="14" t="s">
        <v>1826</v>
      </c>
      <c r="C4988" s="15" t="str">
        <f aca="false">IF(B4988=B4987,"",B4988)</f>
        <v/>
      </c>
      <c r="D4988" s="16" t="n">
        <f aca="false">IF(B4988=B4987,D4987+1,1)</f>
        <v>2</v>
      </c>
      <c r="E4988" s="17" t="s">
        <v>61</v>
      </c>
    </row>
    <row r="4989" customFormat="false" ht="12.95" hidden="false" customHeight="true" outlineLevel="0" collapsed="false">
      <c r="B4989" s="14" t="s">
        <v>1826</v>
      </c>
      <c r="C4989" s="15" t="str">
        <f aca="false">IF(B4989=B4988,"",B4989)</f>
        <v/>
      </c>
      <c r="D4989" s="16" t="n">
        <f aca="false">IF(B4989=B4988,D4988+1,1)</f>
        <v>3</v>
      </c>
      <c r="E4989" s="17" t="s">
        <v>62</v>
      </c>
    </row>
    <row r="4990" customFormat="false" ht="12.95" hidden="false" customHeight="true" outlineLevel="0" collapsed="false">
      <c r="B4990" s="14" t="s">
        <v>1826</v>
      </c>
      <c r="C4990" s="15" t="str">
        <f aca="false">IF(B4990=B4989,"",B4990)</f>
        <v/>
      </c>
      <c r="D4990" s="16" t="n">
        <f aca="false">IF(B4990=B4989,D4989+1,1)</f>
        <v>4</v>
      </c>
      <c r="E4990" s="17" t="s">
        <v>432</v>
      </c>
    </row>
    <row r="4991" customFormat="false" ht="12.95" hidden="false" customHeight="true" outlineLevel="0" collapsed="false">
      <c r="B4991" s="14" t="s">
        <v>1826</v>
      </c>
      <c r="C4991" s="15" t="str">
        <f aca="false">IF(B4991=B4990,"",B4991)</f>
        <v/>
      </c>
      <c r="D4991" s="16" t="n">
        <f aca="false">IF(B4991=B4990,D4990+1,1)</f>
        <v>5</v>
      </c>
      <c r="E4991" s="17" t="s">
        <v>104</v>
      </c>
    </row>
    <row r="4992" customFormat="false" ht="12.95" hidden="false" customHeight="true" outlineLevel="0" collapsed="false">
      <c r="B4992" s="14" t="s">
        <v>1826</v>
      </c>
      <c r="C4992" s="15" t="str">
        <f aca="false">IF(B4992=B4991,"",B4992)</f>
        <v/>
      </c>
      <c r="D4992" s="16" t="n">
        <f aca="false">IF(B4992=B4991,D4991+1,1)</f>
        <v>6</v>
      </c>
      <c r="E4992" s="17" t="s">
        <v>989</v>
      </c>
    </row>
    <row r="4993" customFormat="false" ht="12.95" hidden="false" customHeight="true" outlineLevel="0" collapsed="false">
      <c r="B4993" s="14" t="s">
        <v>1826</v>
      </c>
      <c r="C4993" s="15" t="str">
        <f aca="false">IF(B4993=B4992,"",B4993)</f>
        <v/>
      </c>
      <c r="D4993" s="16" t="n">
        <f aca="false">IF(B4993=B4992,D4992+1,1)</f>
        <v>7</v>
      </c>
      <c r="E4993" s="17" t="s">
        <v>445</v>
      </c>
    </row>
    <row r="4994" customFormat="false" ht="12.95" hidden="false" customHeight="true" outlineLevel="0" collapsed="false">
      <c r="B4994" s="14" t="s">
        <v>1826</v>
      </c>
      <c r="C4994" s="15" t="str">
        <f aca="false">IF(B4994=B4993,"",B4994)</f>
        <v/>
      </c>
      <c r="D4994" s="16" t="n">
        <f aca="false">IF(B4994=B4993,D4993+1,1)</f>
        <v>8</v>
      </c>
      <c r="E4994" s="17" t="s">
        <v>1827</v>
      </c>
    </row>
    <row r="4995" customFormat="false" ht="12.95" hidden="false" customHeight="true" outlineLevel="0" collapsed="false">
      <c r="B4995" s="14" t="s">
        <v>1826</v>
      </c>
      <c r="C4995" s="15" t="str">
        <f aca="false">IF(B4995=B4994,"",B4995)</f>
        <v/>
      </c>
      <c r="D4995" s="16" t="n">
        <f aca="false">IF(B4995=B4994,D4994+1,1)</f>
        <v>9</v>
      </c>
      <c r="E4995" s="17" t="s">
        <v>36</v>
      </c>
    </row>
    <row r="4996" customFormat="false" ht="12.95" hidden="false" customHeight="true" outlineLevel="0" collapsed="false">
      <c r="B4996" s="14" t="s">
        <v>1826</v>
      </c>
      <c r="C4996" s="15" t="str">
        <f aca="false">IF(B4996=B4995,"",B4996)</f>
        <v/>
      </c>
      <c r="D4996" s="16" t="n">
        <f aca="false">IF(B4996=B4995,D4995+1,1)</f>
        <v>10</v>
      </c>
      <c r="E4996" s="17" t="s">
        <v>95</v>
      </c>
    </row>
    <row r="4997" customFormat="false" ht="12.95" hidden="false" customHeight="true" outlineLevel="0" collapsed="false">
      <c r="B4997" s="14" t="s">
        <v>1828</v>
      </c>
      <c r="C4997" s="15" t="str">
        <f aca="false">IF(B4997=B4996,"",B4997)</f>
        <v>The Cliffs of Lightning Gorge</v>
      </c>
      <c r="D4997" s="16" t="n">
        <f aca="false">IF(B4997=B4996,D4996+1,1)</f>
        <v>1</v>
      </c>
      <c r="E4997" s="17" t="s">
        <v>1829</v>
      </c>
    </row>
    <row r="4998" customFormat="false" ht="12.95" hidden="false" customHeight="true" outlineLevel="0" collapsed="false">
      <c r="B4998" s="14" t="s">
        <v>1830</v>
      </c>
      <c r="C4998" s="15" t="str">
        <f aca="false">IF(B4998=B4997,"",B4998)</f>
        <v>The Colonels Summer Course</v>
      </c>
      <c r="D4998" s="16" t="n">
        <f aca="false">IF(B4998=B4997,D4997+1,1)</f>
        <v>1</v>
      </c>
      <c r="E4998" s="17" t="s">
        <v>20</v>
      </c>
    </row>
    <row r="4999" customFormat="false" ht="12.95" hidden="false" customHeight="true" outlineLevel="0" collapsed="false">
      <c r="B4999" s="14" t="s">
        <v>1830</v>
      </c>
      <c r="C4999" s="15" t="str">
        <f aca="false">IF(B4999=B4998,"",B4999)</f>
        <v/>
      </c>
      <c r="D4999" s="16" t="n">
        <f aca="false">IF(B4999=B4998,D4998+1,1)</f>
        <v>2</v>
      </c>
      <c r="E4999" s="17" t="s">
        <v>61</v>
      </c>
    </row>
    <row r="5000" customFormat="false" ht="12.95" hidden="false" customHeight="true" outlineLevel="0" collapsed="false">
      <c r="B5000" s="14" t="s">
        <v>1830</v>
      </c>
      <c r="C5000" s="15" t="str">
        <f aca="false">IF(B5000=B4999,"",B5000)</f>
        <v/>
      </c>
      <c r="D5000" s="16" t="n">
        <f aca="false">IF(B5000=B4999,D4999+1,1)</f>
        <v>3</v>
      </c>
      <c r="E5000" s="17" t="s">
        <v>28</v>
      </c>
    </row>
    <row r="5001" customFormat="false" ht="12.95" hidden="false" customHeight="true" outlineLevel="0" collapsed="false">
      <c r="B5001" s="14" t="s">
        <v>1831</v>
      </c>
      <c r="C5001" s="15" t="str">
        <f aca="false">IF(B5001=B5000,"",B5001)</f>
        <v>The Communities Course</v>
      </c>
      <c r="D5001" s="16" t="n">
        <f aca="false">IF(B5001=B5000,D5000+1,1)</f>
        <v>1</v>
      </c>
      <c r="E5001" s="17" t="s">
        <v>203</v>
      </c>
    </row>
    <row r="5002" customFormat="false" ht="12.95" hidden="false" customHeight="true" outlineLevel="0" collapsed="false">
      <c r="B5002" s="14" t="s">
        <v>1831</v>
      </c>
      <c r="C5002" s="15" t="str">
        <f aca="false">IF(B5002=B5001,"",B5002)</f>
        <v/>
      </c>
      <c r="D5002" s="16" t="n">
        <f aca="false">IF(B5002=B5001,D5001+1,1)</f>
        <v>2</v>
      </c>
      <c r="E5002" s="17" t="s">
        <v>235</v>
      </c>
    </row>
    <row r="5003" customFormat="false" ht="12.95" hidden="false" customHeight="true" outlineLevel="0" collapsed="false">
      <c r="B5003" s="14" t="s">
        <v>1831</v>
      </c>
      <c r="C5003" s="15" t="str">
        <f aca="false">IF(B5003=B5002,"",B5003)</f>
        <v/>
      </c>
      <c r="D5003" s="16" t="n">
        <f aca="false">IF(B5003=B5002,D5002+1,1)</f>
        <v>3</v>
      </c>
      <c r="E5003" s="17" t="s">
        <v>50</v>
      </c>
    </row>
    <row r="5004" customFormat="false" ht="12.95" hidden="false" customHeight="true" outlineLevel="0" collapsed="false">
      <c r="B5004" s="14" t="s">
        <v>1831</v>
      </c>
      <c r="C5004" s="15" t="str">
        <f aca="false">IF(B5004=B5003,"",B5004)</f>
        <v/>
      </c>
      <c r="D5004" s="16" t="n">
        <f aca="false">IF(B5004=B5003,D5003+1,1)</f>
        <v>4</v>
      </c>
      <c r="E5004" s="17" t="s">
        <v>28</v>
      </c>
    </row>
    <row r="5005" customFormat="false" ht="12.95" hidden="false" customHeight="true" outlineLevel="0" collapsed="false">
      <c r="B5005" s="14" t="s">
        <v>1831</v>
      </c>
      <c r="C5005" s="15" t="str">
        <f aca="false">IF(B5005=B5004,"",B5005)</f>
        <v/>
      </c>
      <c r="D5005" s="16" t="n">
        <f aca="false">IF(B5005=B5004,D5004+1,1)</f>
        <v>5</v>
      </c>
      <c r="E5005" s="17" t="s">
        <v>127</v>
      </c>
    </row>
    <row r="5006" customFormat="false" ht="12.95" hidden="false" customHeight="true" outlineLevel="0" collapsed="false">
      <c r="B5006" s="14" t="s">
        <v>1831</v>
      </c>
      <c r="C5006" s="15" t="str">
        <f aca="false">IF(B5006=B5005,"",B5006)</f>
        <v/>
      </c>
      <c r="D5006" s="16" t="n">
        <f aca="false">IF(B5006=B5005,D5005+1,1)</f>
        <v>6</v>
      </c>
      <c r="E5006" s="17" t="s">
        <v>1832</v>
      </c>
    </row>
    <row r="5007" customFormat="false" ht="12.95" hidden="false" customHeight="true" outlineLevel="0" collapsed="false">
      <c r="B5007" s="14" t="s">
        <v>1831</v>
      </c>
      <c r="C5007" s="15" t="str">
        <f aca="false">IF(B5007=B5006,"",B5007)</f>
        <v/>
      </c>
      <c r="D5007" s="16" t="n">
        <f aca="false">IF(B5007=B5006,D5006+1,1)</f>
        <v>7</v>
      </c>
      <c r="E5007" s="17" t="s">
        <v>41</v>
      </c>
    </row>
    <row r="5008" customFormat="false" ht="12.95" hidden="false" customHeight="true" outlineLevel="0" collapsed="false">
      <c r="B5008" s="14" t="s">
        <v>1833</v>
      </c>
      <c r="C5008" s="15" t="str">
        <f aca="false">IF(B5008=B5007,"",B5008)</f>
        <v>The Compass - East Course</v>
      </c>
      <c r="D5008" s="16" t="n">
        <f aca="false">IF(B5008=B5007,D5007+1,1)</f>
        <v>1</v>
      </c>
      <c r="E5008" s="17" t="s">
        <v>1834</v>
      </c>
    </row>
    <row r="5009" customFormat="false" ht="12.95" hidden="false" customHeight="true" outlineLevel="0" collapsed="false">
      <c r="B5009" s="14" t="s">
        <v>1833</v>
      </c>
      <c r="C5009" s="15" t="str">
        <f aca="false">IF(B5009=B5008,"",B5009)</f>
        <v/>
      </c>
      <c r="D5009" s="16" t="n">
        <f aca="false">IF(B5009=B5008,D5008+1,1)</f>
        <v>2</v>
      </c>
      <c r="E5009" s="17" t="s">
        <v>20</v>
      </c>
    </row>
    <row r="5010" customFormat="false" ht="12.95" hidden="false" customHeight="true" outlineLevel="0" collapsed="false">
      <c r="B5010" s="14" t="s">
        <v>1833</v>
      </c>
      <c r="C5010" s="15" t="str">
        <f aca="false">IF(B5010=B5009,"",B5010)</f>
        <v/>
      </c>
      <c r="D5010" s="16" t="n">
        <f aca="false">IF(B5010=B5009,D5009+1,1)</f>
        <v>3</v>
      </c>
      <c r="E5010" s="17" t="s">
        <v>61</v>
      </c>
    </row>
    <row r="5011" customFormat="false" ht="12.95" hidden="false" customHeight="true" outlineLevel="0" collapsed="false">
      <c r="B5011" s="14" t="s">
        <v>1833</v>
      </c>
      <c r="C5011" s="15" t="str">
        <f aca="false">IF(B5011=B5010,"",B5011)</f>
        <v/>
      </c>
      <c r="D5011" s="16" t="n">
        <f aca="false">IF(B5011=B5010,D5010+1,1)</f>
        <v>4</v>
      </c>
      <c r="E5011" s="17" t="s">
        <v>1835</v>
      </c>
    </row>
    <row r="5012" customFormat="false" ht="12.95" hidden="false" customHeight="true" outlineLevel="0" collapsed="false">
      <c r="B5012" s="14" t="s">
        <v>1833</v>
      </c>
      <c r="C5012" s="15" t="str">
        <f aca="false">IF(B5012=B5011,"",B5012)</f>
        <v/>
      </c>
      <c r="D5012" s="16" t="n">
        <f aca="false">IF(B5012=B5011,D5011+1,1)</f>
        <v>5</v>
      </c>
      <c r="E5012" s="17" t="s">
        <v>536</v>
      </c>
    </row>
    <row r="5013" customFormat="false" ht="12.95" hidden="false" customHeight="true" outlineLevel="0" collapsed="false">
      <c r="B5013" s="14" t="s">
        <v>1833</v>
      </c>
      <c r="C5013" s="15" t="str">
        <f aca="false">IF(B5013=B5012,"",B5013)</f>
        <v/>
      </c>
      <c r="D5013" s="16" t="n">
        <f aca="false">IF(B5013=B5012,D5012+1,1)</f>
        <v>6</v>
      </c>
      <c r="E5013" s="17" t="s">
        <v>13</v>
      </c>
    </row>
    <row r="5014" customFormat="false" ht="12.95" hidden="false" customHeight="true" outlineLevel="0" collapsed="false">
      <c r="B5014" s="14" t="s">
        <v>1833</v>
      </c>
      <c r="C5014" s="15" t="str">
        <f aca="false">IF(B5014=B5013,"",B5014)</f>
        <v/>
      </c>
      <c r="D5014" s="16" t="n">
        <f aca="false">IF(B5014=B5013,D5013+1,1)</f>
        <v>7</v>
      </c>
      <c r="E5014" s="17" t="s">
        <v>24</v>
      </c>
    </row>
    <row r="5015" customFormat="false" ht="12.95" hidden="false" customHeight="true" outlineLevel="0" collapsed="false">
      <c r="B5015" s="14" t="s">
        <v>1833</v>
      </c>
      <c r="C5015" s="15" t="str">
        <f aca="false">IF(B5015=B5014,"",B5015)</f>
        <v/>
      </c>
      <c r="D5015" s="16" t="n">
        <f aca="false">IF(B5015=B5014,D5014+1,1)</f>
        <v>8</v>
      </c>
      <c r="E5015" s="17" t="s">
        <v>95</v>
      </c>
    </row>
    <row r="5016" customFormat="false" ht="12.95" hidden="false" customHeight="true" outlineLevel="0" collapsed="false">
      <c r="B5016" s="14" t="s">
        <v>1833</v>
      </c>
      <c r="C5016" s="15" t="str">
        <f aca="false">IF(B5016=B5015,"",B5016)</f>
        <v/>
      </c>
      <c r="D5016" s="16" t="n">
        <f aca="false">IF(B5016=B5015,D5015+1,1)</f>
        <v>9</v>
      </c>
      <c r="E5016" s="17" t="s">
        <v>41</v>
      </c>
    </row>
    <row r="5017" customFormat="false" ht="12.95" hidden="false" customHeight="true" outlineLevel="0" collapsed="false">
      <c r="B5017" s="14" t="s">
        <v>1836</v>
      </c>
      <c r="C5017" s="15" t="str">
        <f aca="false">IF(B5017=B5016,"",B5017)</f>
        <v>The Country Club of Martin Downs</v>
      </c>
      <c r="D5017" s="16" t="n">
        <f aca="false">IF(B5017=B5016,D5016+1,1)</f>
        <v>1</v>
      </c>
      <c r="E5017" s="17" t="s">
        <v>62</v>
      </c>
    </row>
    <row r="5018" customFormat="false" ht="12.95" hidden="false" customHeight="true" outlineLevel="0" collapsed="false">
      <c r="B5018" s="14" t="s">
        <v>1836</v>
      </c>
      <c r="C5018" s="15" t="str">
        <f aca="false">IF(B5018=B5017,"",B5018)</f>
        <v/>
      </c>
      <c r="D5018" s="16" t="n">
        <f aca="false">IF(B5018=B5017,D5017+1,1)</f>
        <v>2</v>
      </c>
      <c r="E5018" s="17" t="s">
        <v>259</v>
      </c>
    </row>
    <row r="5019" customFormat="false" ht="12.95" hidden="false" customHeight="true" outlineLevel="0" collapsed="false">
      <c r="B5019" s="14" t="s">
        <v>1837</v>
      </c>
      <c r="C5019" s="15" t="str">
        <f aca="false">IF(B5019=B5018,"",B5019)</f>
        <v>The Course of the Drinking Classes</v>
      </c>
      <c r="D5019" s="16" t="n">
        <f aca="false">IF(B5019=B5018,D5018+1,1)</f>
        <v>1</v>
      </c>
      <c r="E5019" s="17" t="s">
        <v>162</v>
      </c>
    </row>
    <row r="5020" customFormat="false" ht="12.95" hidden="false" customHeight="true" outlineLevel="0" collapsed="false">
      <c r="B5020" s="14" t="s">
        <v>1837</v>
      </c>
      <c r="C5020" s="15" t="str">
        <f aca="false">IF(B5020=B5019,"",B5020)</f>
        <v/>
      </c>
      <c r="D5020" s="16" t="n">
        <f aca="false">IF(B5020=B5019,D5019+1,1)</f>
        <v>2</v>
      </c>
      <c r="E5020" s="17" t="s">
        <v>61</v>
      </c>
    </row>
    <row r="5021" customFormat="false" ht="12.95" hidden="false" customHeight="true" outlineLevel="0" collapsed="false">
      <c r="B5021" s="14" t="s">
        <v>1837</v>
      </c>
      <c r="C5021" s="15" t="str">
        <f aca="false">IF(B5021=B5020,"",B5021)</f>
        <v/>
      </c>
      <c r="D5021" s="16" t="n">
        <f aca="false">IF(B5021=B5020,D5020+1,1)</f>
        <v>3</v>
      </c>
      <c r="E5021" s="17" t="s">
        <v>1134</v>
      </c>
    </row>
    <row r="5022" customFormat="false" ht="12.95" hidden="false" customHeight="true" outlineLevel="0" collapsed="false">
      <c r="B5022" s="14" t="s">
        <v>1837</v>
      </c>
      <c r="C5022" s="15" t="str">
        <f aca="false">IF(B5022=B5021,"",B5022)</f>
        <v/>
      </c>
      <c r="D5022" s="16" t="n">
        <f aca="false">IF(B5022=B5021,D5021+1,1)</f>
        <v>4</v>
      </c>
      <c r="E5022" s="17" t="s">
        <v>164</v>
      </c>
    </row>
    <row r="5023" customFormat="false" ht="12.95" hidden="false" customHeight="true" outlineLevel="0" collapsed="false">
      <c r="B5023" s="14" t="s">
        <v>1837</v>
      </c>
      <c r="C5023" s="15" t="str">
        <f aca="false">IF(B5023=B5022,"",B5023)</f>
        <v/>
      </c>
      <c r="D5023" s="16" t="n">
        <f aca="false">IF(B5023=B5022,D5022+1,1)</f>
        <v>5</v>
      </c>
      <c r="E5023" s="17" t="s">
        <v>1838</v>
      </c>
    </row>
    <row r="5024" customFormat="false" ht="12.95" hidden="false" customHeight="true" outlineLevel="0" collapsed="false">
      <c r="B5024" s="14" t="s">
        <v>1837</v>
      </c>
      <c r="C5024" s="15" t="str">
        <f aca="false">IF(B5024=B5023,"",B5024)</f>
        <v/>
      </c>
      <c r="D5024" s="16" t="n">
        <f aca="false">IF(B5024=B5023,D5023+1,1)</f>
        <v>6</v>
      </c>
      <c r="E5024" s="17" t="s">
        <v>432</v>
      </c>
    </row>
    <row r="5025" customFormat="false" ht="12.95" hidden="false" customHeight="true" outlineLevel="0" collapsed="false">
      <c r="B5025" s="14" t="s">
        <v>1837</v>
      </c>
      <c r="C5025" s="15" t="str">
        <f aca="false">IF(B5025=B5024,"",B5025)</f>
        <v/>
      </c>
      <c r="D5025" s="16" t="n">
        <f aca="false">IF(B5025=B5024,D5024+1,1)</f>
        <v>7</v>
      </c>
      <c r="E5025" s="17" t="s">
        <v>103</v>
      </c>
    </row>
    <row r="5026" customFormat="false" ht="12.95" hidden="false" customHeight="true" outlineLevel="0" collapsed="false">
      <c r="B5026" s="14" t="s">
        <v>1837</v>
      </c>
      <c r="C5026" s="15" t="str">
        <f aca="false">IF(B5026=B5025,"",B5026)</f>
        <v/>
      </c>
      <c r="D5026" s="16" t="n">
        <f aca="false">IF(B5026=B5025,D5025+1,1)</f>
        <v>8</v>
      </c>
      <c r="E5026" s="17" t="s">
        <v>104</v>
      </c>
    </row>
    <row r="5027" customFormat="false" ht="12.95" hidden="false" customHeight="true" outlineLevel="0" collapsed="false">
      <c r="B5027" s="14" t="s">
        <v>1837</v>
      </c>
      <c r="C5027" s="15" t="str">
        <f aca="false">IF(B5027=B5026,"",B5027)</f>
        <v/>
      </c>
      <c r="D5027" s="16" t="n">
        <f aca="false">IF(B5027=B5026,D5026+1,1)</f>
        <v>9</v>
      </c>
      <c r="E5027" s="17" t="s">
        <v>252</v>
      </c>
    </row>
    <row r="5028" customFormat="false" ht="12.95" hidden="false" customHeight="true" outlineLevel="0" collapsed="false">
      <c r="B5028" s="14" t="s">
        <v>1837</v>
      </c>
      <c r="C5028" s="15" t="str">
        <f aca="false">IF(B5028=B5027,"",B5028)</f>
        <v/>
      </c>
      <c r="D5028" s="16" t="n">
        <f aca="false">IF(B5028=B5027,D5027+1,1)</f>
        <v>10</v>
      </c>
      <c r="E5028" s="17" t="s">
        <v>47</v>
      </c>
    </row>
    <row r="5029" customFormat="false" ht="12.95" hidden="false" customHeight="true" outlineLevel="0" collapsed="false">
      <c r="B5029" s="14" t="s">
        <v>1837</v>
      </c>
      <c r="C5029" s="15" t="str">
        <f aca="false">IF(B5029=B5028,"",B5029)</f>
        <v/>
      </c>
      <c r="D5029" s="16" t="n">
        <f aca="false">IF(B5029=B5028,D5028+1,1)</f>
        <v>11</v>
      </c>
      <c r="E5029" s="17" t="s">
        <v>1305</v>
      </c>
    </row>
    <row r="5030" customFormat="false" ht="12.95" hidden="false" customHeight="true" outlineLevel="0" collapsed="false">
      <c r="B5030" s="14" t="s">
        <v>1839</v>
      </c>
      <c r="C5030" s="15" t="str">
        <f aca="false">IF(B5030=B5029,"",B5030)</f>
        <v>The Course That Time Forgot</v>
      </c>
      <c r="D5030" s="16" t="n">
        <f aca="false">IF(B5030=B5029,D5029+1,1)</f>
        <v>1</v>
      </c>
      <c r="E5030" s="17" t="s">
        <v>1840</v>
      </c>
    </row>
    <row r="5031" customFormat="false" ht="12.95" hidden="false" customHeight="true" outlineLevel="0" collapsed="false">
      <c r="B5031" s="14" t="s">
        <v>1839</v>
      </c>
      <c r="C5031" s="15" t="str">
        <f aca="false">IF(B5031=B5030,"",B5031)</f>
        <v/>
      </c>
      <c r="D5031" s="16" t="n">
        <f aca="false">IF(B5031=B5030,D5030+1,1)</f>
        <v>2</v>
      </c>
      <c r="E5031" s="17" t="s">
        <v>102</v>
      </c>
    </row>
    <row r="5032" customFormat="false" ht="12.95" hidden="false" customHeight="true" outlineLevel="0" collapsed="false">
      <c r="B5032" s="14" t="s">
        <v>1839</v>
      </c>
      <c r="C5032" s="15" t="str">
        <f aca="false">IF(B5032=B5031,"",B5032)</f>
        <v/>
      </c>
      <c r="D5032" s="16" t="n">
        <f aca="false">IF(B5032=B5031,D5031+1,1)</f>
        <v>3</v>
      </c>
      <c r="E5032" s="17" t="s">
        <v>50</v>
      </c>
    </row>
    <row r="5033" customFormat="false" ht="12.95" hidden="false" customHeight="true" outlineLevel="0" collapsed="false">
      <c r="B5033" s="14" t="s">
        <v>1839</v>
      </c>
      <c r="C5033" s="15" t="str">
        <f aca="false">IF(B5033=B5032,"",B5033)</f>
        <v/>
      </c>
      <c r="D5033" s="16" t="n">
        <f aca="false">IF(B5033=B5032,D5032+1,1)</f>
        <v>4</v>
      </c>
      <c r="E5033" s="17" t="s">
        <v>999</v>
      </c>
    </row>
    <row r="5034" customFormat="false" ht="12.95" hidden="false" customHeight="true" outlineLevel="0" collapsed="false">
      <c r="B5034" s="14" t="s">
        <v>1839</v>
      </c>
      <c r="C5034" s="15" t="str">
        <f aca="false">IF(B5034=B5033,"",B5034)</f>
        <v/>
      </c>
      <c r="D5034" s="16" t="n">
        <f aca="false">IF(B5034=B5033,D5033+1,1)</f>
        <v>5</v>
      </c>
      <c r="E5034" s="17" t="s">
        <v>63</v>
      </c>
    </row>
    <row r="5035" customFormat="false" ht="12.95" hidden="false" customHeight="true" outlineLevel="0" collapsed="false">
      <c r="B5035" s="14" t="s">
        <v>1839</v>
      </c>
      <c r="C5035" s="15" t="str">
        <f aca="false">IF(B5035=B5034,"",B5035)</f>
        <v/>
      </c>
      <c r="D5035" s="16" t="n">
        <f aca="false">IF(B5035=B5034,D5034+1,1)</f>
        <v>6</v>
      </c>
      <c r="E5035" s="17" t="s">
        <v>458</v>
      </c>
    </row>
    <row r="5036" customFormat="false" ht="12.95" hidden="false" customHeight="true" outlineLevel="0" collapsed="false">
      <c r="B5036" s="14" t="s">
        <v>1841</v>
      </c>
      <c r="C5036" s="15" t="str">
        <f aca="false">IF(B5036=B5035,"",B5036)</f>
        <v>The Crossings at Crystal Oasis V2</v>
      </c>
      <c r="D5036" s="16" t="n">
        <f aca="false">IF(B5036=B5035,D5035+1,1)</f>
        <v>1</v>
      </c>
      <c r="E5036" s="17" t="s">
        <v>61</v>
      </c>
    </row>
    <row r="5037" customFormat="false" ht="12.95" hidden="false" customHeight="true" outlineLevel="0" collapsed="false">
      <c r="B5037" s="14" t="s">
        <v>1841</v>
      </c>
      <c r="C5037" s="15" t="str">
        <f aca="false">IF(B5037=B5036,"",B5037)</f>
        <v/>
      </c>
      <c r="D5037" s="16" t="n">
        <f aca="false">IF(B5037=B5036,D5036+1,1)</f>
        <v>2</v>
      </c>
      <c r="E5037" s="17" t="s">
        <v>24</v>
      </c>
    </row>
    <row r="5038" customFormat="false" ht="12.95" hidden="false" customHeight="true" outlineLevel="0" collapsed="false">
      <c r="B5038" s="14" t="s">
        <v>1841</v>
      </c>
      <c r="C5038" s="15" t="str">
        <f aca="false">IF(B5038=B5037,"",B5038)</f>
        <v/>
      </c>
      <c r="D5038" s="16" t="n">
        <f aca="false">IF(B5038=B5037,D5037+1,1)</f>
        <v>3</v>
      </c>
      <c r="E5038" s="17" t="s">
        <v>66</v>
      </c>
    </row>
    <row r="5039" customFormat="false" ht="12.95" hidden="false" customHeight="true" outlineLevel="0" collapsed="false">
      <c r="B5039" s="14" t="s">
        <v>1842</v>
      </c>
      <c r="C5039" s="15" t="str">
        <f aca="false">IF(B5039=B5038,"",B5039)</f>
        <v>The d Haraian</v>
      </c>
      <c r="D5039" s="16" t="n">
        <f aca="false">IF(B5039=B5038,D5038+1,1)</f>
        <v>1</v>
      </c>
      <c r="E5039" s="17" t="s">
        <v>61</v>
      </c>
    </row>
    <row r="5040" customFormat="false" ht="12.95" hidden="false" customHeight="true" outlineLevel="0" collapsed="false">
      <c r="B5040" s="14" t="s">
        <v>1842</v>
      </c>
      <c r="C5040" s="15" t="str">
        <f aca="false">IF(B5040=B5039,"",B5040)</f>
        <v/>
      </c>
      <c r="D5040" s="16" t="n">
        <f aca="false">IF(B5040=B5039,D5039+1,1)</f>
        <v>2</v>
      </c>
      <c r="E5040" s="17" t="s">
        <v>21</v>
      </c>
    </row>
    <row r="5041" customFormat="false" ht="12.95" hidden="false" customHeight="true" outlineLevel="0" collapsed="false">
      <c r="B5041" s="14" t="s">
        <v>1842</v>
      </c>
      <c r="C5041" s="15" t="str">
        <f aca="false">IF(B5041=B5040,"",B5041)</f>
        <v/>
      </c>
      <c r="D5041" s="16" t="n">
        <f aca="false">IF(B5041=B5040,D5040+1,1)</f>
        <v>3</v>
      </c>
      <c r="E5041" s="17" t="s">
        <v>24</v>
      </c>
    </row>
    <row r="5042" customFormat="false" ht="12.95" hidden="false" customHeight="true" outlineLevel="0" collapsed="false">
      <c r="B5042" s="14" t="s">
        <v>1842</v>
      </c>
      <c r="C5042" s="15" t="str">
        <f aca="false">IF(B5042=B5041,"",B5042)</f>
        <v/>
      </c>
      <c r="D5042" s="16" t="n">
        <f aca="false">IF(B5042=B5041,D5041+1,1)</f>
        <v>4</v>
      </c>
      <c r="E5042" s="17" t="s">
        <v>307</v>
      </c>
    </row>
    <row r="5043" customFormat="false" ht="12.95" hidden="false" customHeight="true" outlineLevel="0" collapsed="false">
      <c r="B5043" s="14" t="s">
        <v>1843</v>
      </c>
      <c r="C5043" s="15" t="str">
        <f aca="false">IF(B5043=B5042,"",B5043)</f>
        <v>The De Vere Belfry 2002</v>
      </c>
      <c r="D5043" s="16" t="n">
        <f aca="false">IF(B5043=B5042,D5042+1,1)</f>
        <v>1</v>
      </c>
      <c r="E5043" s="17" t="s">
        <v>165</v>
      </c>
    </row>
    <row r="5044" customFormat="false" ht="12.95" hidden="false" customHeight="true" outlineLevel="0" collapsed="false">
      <c r="B5044" s="14" t="s">
        <v>1843</v>
      </c>
      <c r="C5044" s="15" t="str">
        <f aca="false">IF(B5044=B5043,"",B5044)</f>
        <v/>
      </c>
      <c r="D5044" s="16" t="n">
        <f aca="false">IF(B5044=B5043,D5043+1,1)</f>
        <v>2</v>
      </c>
      <c r="E5044" s="17" t="s">
        <v>186</v>
      </c>
    </row>
    <row r="5045" customFormat="false" ht="12.95" hidden="false" customHeight="true" outlineLevel="0" collapsed="false">
      <c r="B5045" s="14" t="s">
        <v>1843</v>
      </c>
      <c r="C5045" s="15" t="str">
        <f aca="false">IF(B5045=B5044,"",B5045)</f>
        <v/>
      </c>
      <c r="D5045" s="16" t="n">
        <f aca="false">IF(B5045=B5044,D5044+1,1)</f>
        <v>3</v>
      </c>
      <c r="E5045" s="17" t="s">
        <v>617</v>
      </c>
    </row>
    <row r="5046" customFormat="false" ht="12.95" hidden="false" customHeight="true" outlineLevel="0" collapsed="false">
      <c r="B5046" s="14" t="s">
        <v>1843</v>
      </c>
      <c r="C5046" s="15" t="str">
        <f aca="false">IF(B5046=B5045,"",B5046)</f>
        <v/>
      </c>
      <c r="D5046" s="16" t="n">
        <f aca="false">IF(B5046=B5045,D5045+1,1)</f>
        <v>4</v>
      </c>
      <c r="E5046" s="17" t="s">
        <v>541</v>
      </c>
    </row>
    <row r="5047" customFormat="false" ht="12.95" hidden="false" customHeight="true" outlineLevel="0" collapsed="false">
      <c r="B5047" s="14" t="s">
        <v>1843</v>
      </c>
      <c r="C5047" s="15" t="str">
        <f aca="false">IF(B5047=B5046,"",B5047)</f>
        <v/>
      </c>
      <c r="D5047" s="16" t="n">
        <f aca="false">IF(B5047=B5046,D5046+1,1)</f>
        <v>5</v>
      </c>
      <c r="E5047" s="17" t="s">
        <v>77</v>
      </c>
    </row>
    <row r="5048" customFormat="false" ht="12.95" hidden="false" customHeight="true" outlineLevel="0" collapsed="false">
      <c r="B5048" s="14" t="s">
        <v>1844</v>
      </c>
      <c r="C5048" s="15" t="str">
        <f aca="false">IF(B5048=B5047,"",B5048)</f>
        <v>The Designers Challenge @ CC Park</v>
      </c>
      <c r="D5048" s="16" t="n">
        <f aca="false">IF(B5048=B5047,D5047+1,1)</f>
        <v>1</v>
      </c>
      <c r="E5048" s="17" t="s">
        <v>1845</v>
      </c>
    </row>
    <row r="5049" customFormat="false" ht="12.95" hidden="false" customHeight="true" outlineLevel="0" collapsed="false">
      <c r="B5049" s="14" t="s">
        <v>1844</v>
      </c>
      <c r="C5049" s="15" t="str">
        <f aca="false">IF(B5049=B5048,"",B5049)</f>
        <v/>
      </c>
      <c r="D5049" s="16" t="n">
        <f aca="false">IF(B5049=B5048,D5048+1,1)</f>
        <v>2</v>
      </c>
      <c r="E5049" s="17" t="s">
        <v>41</v>
      </c>
    </row>
    <row r="5050" customFormat="false" ht="12.95" hidden="false" customHeight="true" outlineLevel="0" collapsed="false">
      <c r="B5050" s="14" t="s">
        <v>1846</v>
      </c>
      <c r="C5050" s="15" t="str">
        <f aca="false">IF(B5050=B5049,"",B5050)</f>
        <v>The Devil At Dusk</v>
      </c>
      <c r="D5050" s="16" t="n">
        <f aca="false">IF(B5050=B5049,D5049+1,1)</f>
        <v>1</v>
      </c>
      <c r="E5050" s="17" t="s">
        <v>79</v>
      </c>
    </row>
    <row r="5051" customFormat="false" ht="12.95" hidden="false" customHeight="true" outlineLevel="0" collapsed="false">
      <c r="B5051" s="14" t="s">
        <v>1846</v>
      </c>
      <c r="C5051" s="15" t="str">
        <f aca="false">IF(B5051=B5050,"",B5051)</f>
        <v/>
      </c>
      <c r="D5051" s="16" t="n">
        <f aca="false">IF(B5051=B5050,D5050+1,1)</f>
        <v>2</v>
      </c>
      <c r="E5051" s="17" t="s">
        <v>1847</v>
      </c>
    </row>
    <row r="5052" customFormat="false" ht="12.95" hidden="false" customHeight="true" outlineLevel="0" collapsed="false">
      <c r="B5052" s="14" t="s">
        <v>1848</v>
      </c>
      <c r="C5052" s="15" t="str">
        <f aca="false">IF(B5052=B5051,"",B5052)</f>
        <v>The Devils Challenge</v>
      </c>
      <c r="D5052" s="16" t="n">
        <f aca="false">IF(B5052=B5051,D5051+1,1)</f>
        <v>1</v>
      </c>
      <c r="E5052" s="17" t="s">
        <v>61</v>
      </c>
    </row>
    <row r="5053" customFormat="false" ht="12.95" hidden="false" customHeight="true" outlineLevel="0" collapsed="false">
      <c r="B5053" s="14" t="s">
        <v>1848</v>
      </c>
      <c r="C5053" s="15" t="str">
        <f aca="false">IF(B5053=B5052,"",B5053)</f>
        <v/>
      </c>
      <c r="D5053" s="16" t="n">
        <f aca="false">IF(B5053=B5052,D5052+1,1)</f>
        <v>2</v>
      </c>
      <c r="E5053" s="17" t="s">
        <v>95</v>
      </c>
    </row>
    <row r="5054" customFormat="false" ht="12.95" hidden="false" customHeight="true" outlineLevel="0" collapsed="false">
      <c r="B5054" s="14" t="s">
        <v>1849</v>
      </c>
      <c r="C5054" s="15" t="str">
        <f aca="false">IF(B5054=B5053,"",B5054)</f>
        <v>The Devils Demise</v>
      </c>
      <c r="D5054" s="16" t="n">
        <f aca="false">IF(B5054=B5053,D5053+1,1)</f>
        <v>1</v>
      </c>
      <c r="E5054" s="17" t="s">
        <v>20</v>
      </c>
    </row>
    <row r="5055" customFormat="false" ht="12.95" hidden="false" customHeight="true" outlineLevel="0" collapsed="false">
      <c r="B5055" s="14" t="s">
        <v>1849</v>
      </c>
      <c r="C5055" s="15" t="str">
        <f aca="false">IF(B5055=B5054,"",B5055)</f>
        <v/>
      </c>
      <c r="D5055" s="16" t="n">
        <f aca="false">IF(B5055=B5054,D5054+1,1)</f>
        <v>2</v>
      </c>
      <c r="E5055" s="17" t="s">
        <v>61</v>
      </c>
    </row>
    <row r="5056" customFormat="false" ht="12.95" hidden="false" customHeight="true" outlineLevel="0" collapsed="false">
      <c r="B5056" s="14" t="s">
        <v>1849</v>
      </c>
      <c r="C5056" s="15" t="str">
        <f aca="false">IF(B5056=B5055,"",B5056)</f>
        <v/>
      </c>
      <c r="D5056" s="16" t="n">
        <f aca="false">IF(B5056=B5055,D5055+1,1)</f>
        <v>3</v>
      </c>
      <c r="E5056" s="17" t="s">
        <v>18</v>
      </c>
    </row>
    <row r="5057" customFormat="false" ht="12.95" hidden="false" customHeight="true" outlineLevel="0" collapsed="false">
      <c r="B5057" s="14" t="s">
        <v>1849</v>
      </c>
      <c r="C5057" s="15" t="str">
        <f aca="false">IF(B5057=B5056,"",B5057)</f>
        <v/>
      </c>
      <c r="D5057" s="16" t="n">
        <f aca="false">IF(B5057=B5056,D5056+1,1)</f>
        <v>4</v>
      </c>
      <c r="E5057" s="17" t="s">
        <v>95</v>
      </c>
    </row>
    <row r="5058" customFormat="false" ht="12.95" hidden="false" customHeight="true" outlineLevel="0" collapsed="false">
      <c r="B5058" s="14" t="s">
        <v>1849</v>
      </c>
      <c r="C5058" s="15" t="str">
        <f aca="false">IF(B5058=B5057,"",B5058)</f>
        <v/>
      </c>
      <c r="D5058" s="16" t="n">
        <f aca="false">IF(B5058=B5057,D5057+1,1)</f>
        <v>5</v>
      </c>
      <c r="E5058" s="17" t="s">
        <v>41</v>
      </c>
    </row>
    <row r="5059" customFormat="false" ht="12.95" hidden="false" customHeight="true" outlineLevel="0" collapsed="false">
      <c r="B5059" s="14" t="s">
        <v>1850</v>
      </c>
      <c r="C5059" s="15" t="str">
        <f aca="false">IF(B5059=B5058,"",B5059)</f>
        <v>The Devils Playground</v>
      </c>
      <c r="D5059" s="16" t="n">
        <f aca="false">IF(B5059=B5058,D5058+1,1)</f>
        <v>1</v>
      </c>
      <c r="E5059" s="17" t="s">
        <v>624</v>
      </c>
    </row>
    <row r="5060" customFormat="false" ht="12.95" hidden="false" customHeight="true" outlineLevel="0" collapsed="false">
      <c r="B5060" s="14" t="s">
        <v>1850</v>
      </c>
      <c r="C5060" s="15" t="str">
        <f aca="false">IF(B5060=B5059,"",B5060)</f>
        <v/>
      </c>
      <c r="D5060" s="16" t="n">
        <f aca="false">IF(B5060=B5059,D5059+1,1)</f>
        <v>2</v>
      </c>
      <c r="E5060" s="17" t="s">
        <v>61</v>
      </c>
    </row>
    <row r="5061" customFormat="false" ht="12.95" hidden="false" customHeight="true" outlineLevel="0" collapsed="false">
      <c r="B5061" s="14" t="s">
        <v>1850</v>
      </c>
      <c r="C5061" s="15" t="str">
        <f aca="false">IF(B5061=B5060,"",B5061)</f>
        <v/>
      </c>
      <c r="D5061" s="16" t="n">
        <f aca="false">IF(B5061=B5060,D5060+1,1)</f>
        <v>3</v>
      </c>
      <c r="E5061" s="17" t="s">
        <v>93</v>
      </c>
    </row>
    <row r="5062" customFormat="false" ht="12.95" hidden="false" customHeight="true" outlineLevel="0" collapsed="false">
      <c r="B5062" s="14" t="s">
        <v>1850</v>
      </c>
      <c r="C5062" s="15" t="str">
        <f aca="false">IF(B5062=B5061,"",B5062)</f>
        <v/>
      </c>
      <c r="D5062" s="16" t="n">
        <f aca="false">IF(B5062=B5061,D5061+1,1)</f>
        <v>4</v>
      </c>
      <c r="E5062" s="17" t="s">
        <v>41</v>
      </c>
    </row>
    <row r="5063" customFormat="false" ht="12.95" hidden="false" customHeight="true" outlineLevel="0" collapsed="false">
      <c r="B5063" s="14" t="s">
        <v>1851</v>
      </c>
      <c r="C5063" s="15" t="str">
        <f aca="false">IF(B5063=B5062,"",B5063)</f>
        <v>The Diamond</v>
      </c>
      <c r="D5063" s="16" t="n">
        <f aca="false">IF(B5063=B5062,D5062+1,1)</f>
        <v>1</v>
      </c>
      <c r="E5063" s="17" t="s">
        <v>186</v>
      </c>
    </row>
    <row r="5064" customFormat="false" ht="12.95" hidden="false" customHeight="true" outlineLevel="0" collapsed="false">
      <c r="B5064" s="14" t="s">
        <v>1851</v>
      </c>
      <c r="C5064" s="15" t="str">
        <f aca="false">IF(B5064=B5063,"",B5064)</f>
        <v/>
      </c>
      <c r="D5064" s="16" t="n">
        <f aca="false">IF(B5064=B5063,D5063+1,1)</f>
        <v>2</v>
      </c>
      <c r="E5064" s="17" t="s">
        <v>255</v>
      </c>
    </row>
    <row r="5065" customFormat="false" ht="12.95" hidden="false" customHeight="true" outlineLevel="0" collapsed="false">
      <c r="B5065" s="14" t="s">
        <v>1851</v>
      </c>
      <c r="C5065" s="15" t="str">
        <f aca="false">IF(B5065=B5064,"",B5065)</f>
        <v/>
      </c>
      <c r="D5065" s="16" t="n">
        <f aca="false">IF(B5065=B5064,D5064+1,1)</f>
        <v>3</v>
      </c>
      <c r="E5065" s="17" t="s">
        <v>343</v>
      </c>
    </row>
    <row r="5066" customFormat="false" ht="12.95" hidden="false" customHeight="true" outlineLevel="0" collapsed="false">
      <c r="B5066" s="14" t="s">
        <v>1852</v>
      </c>
      <c r="C5066" s="15" t="str">
        <f aca="false">IF(B5066=B5065,"",B5066)</f>
        <v>The Diggins</v>
      </c>
      <c r="D5066" s="16" t="n">
        <f aca="false">IF(B5066=B5065,D5065+1,1)</f>
        <v>1</v>
      </c>
      <c r="E5066" s="17" t="s">
        <v>52</v>
      </c>
    </row>
    <row r="5067" customFormat="false" ht="12.95" hidden="false" customHeight="true" outlineLevel="0" collapsed="false">
      <c r="B5067" s="14" t="s">
        <v>1852</v>
      </c>
      <c r="C5067" s="15" t="str">
        <f aca="false">IF(B5067=B5066,"",B5067)</f>
        <v/>
      </c>
      <c r="D5067" s="16" t="n">
        <f aca="false">IF(B5067=B5066,D5066+1,1)</f>
        <v>2</v>
      </c>
      <c r="E5067" s="17" t="s">
        <v>402</v>
      </c>
    </row>
    <row r="5068" customFormat="false" ht="12.95" hidden="false" customHeight="true" outlineLevel="0" collapsed="false">
      <c r="B5068" s="24" t="s">
        <v>1852</v>
      </c>
      <c r="C5068" s="15" t="str">
        <f aca="false">IF(B5068=B5067,"",B5068)</f>
        <v/>
      </c>
      <c r="D5068" s="16" t="n">
        <f aca="false">IF(B5068=B5067,D5067+1,1)</f>
        <v>3</v>
      </c>
      <c r="E5068" s="17" t="s">
        <v>41</v>
      </c>
    </row>
    <row r="5069" customFormat="false" ht="12.95" hidden="false" customHeight="true" outlineLevel="0" collapsed="false">
      <c r="B5069" s="19" t="s">
        <v>1853</v>
      </c>
      <c r="C5069" s="15" t="str">
        <f aca="false">IF(B5069=B5068,"",B5069)</f>
        <v>The Dunes @ Chesapeake Bay</v>
      </c>
      <c r="D5069" s="16" t="n">
        <f aca="false">IF(B5069=B5068,D5068+1,1)</f>
        <v>1</v>
      </c>
      <c r="E5069" s="17" t="s">
        <v>8</v>
      </c>
    </row>
    <row r="5070" customFormat="false" ht="12.95" hidden="false" customHeight="true" outlineLevel="0" collapsed="false">
      <c r="B5070" s="19" t="s">
        <v>1853</v>
      </c>
      <c r="C5070" s="15" t="str">
        <f aca="false">IF(B5070=B5069,"",B5070)</f>
        <v/>
      </c>
      <c r="D5070" s="16" t="n">
        <f aca="false">IF(B5070=B5069,D5069+1,1)</f>
        <v>2</v>
      </c>
      <c r="E5070" s="17" t="s">
        <v>14</v>
      </c>
    </row>
    <row r="5071" customFormat="false" ht="12.95" hidden="false" customHeight="true" outlineLevel="0" collapsed="false">
      <c r="B5071" s="26" t="s">
        <v>1854</v>
      </c>
      <c r="C5071" s="15" t="str">
        <f aca="false">IF(B5071=B5068,"",B5071)</f>
        <v>The Dutch Highlands</v>
      </c>
      <c r="D5071" s="16" t="n">
        <f aca="false">IF(B5071=B5068,D5068+1,1)</f>
        <v>1</v>
      </c>
      <c r="E5071" s="17" t="s">
        <v>322</v>
      </c>
    </row>
    <row r="5072" customFormat="false" ht="12.95" hidden="false" customHeight="true" outlineLevel="0" collapsed="false">
      <c r="B5072" s="14" t="s">
        <v>1854</v>
      </c>
      <c r="C5072" s="15" t="str">
        <f aca="false">IF(B5072=B5071,"",B5072)</f>
        <v/>
      </c>
      <c r="D5072" s="16" t="n">
        <f aca="false">IF(B5072=B5071,D5071+1,1)</f>
        <v>2</v>
      </c>
      <c r="E5072" s="17" t="s">
        <v>113</v>
      </c>
    </row>
    <row r="5073" customFormat="false" ht="12.95" hidden="false" customHeight="true" outlineLevel="0" collapsed="false">
      <c r="B5073" s="14" t="s">
        <v>1854</v>
      </c>
      <c r="C5073" s="15" t="str">
        <f aca="false">IF(B5073=B5072,"",B5073)</f>
        <v/>
      </c>
      <c r="D5073" s="16" t="n">
        <f aca="false">IF(B5073=B5072,D5072+1,1)</f>
        <v>3</v>
      </c>
      <c r="E5073" s="17" t="s">
        <v>98</v>
      </c>
    </row>
    <row r="5074" customFormat="false" ht="12.95" hidden="false" customHeight="true" outlineLevel="0" collapsed="false">
      <c r="B5074" s="14" t="s">
        <v>1854</v>
      </c>
      <c r="C5074" s="15" t="str">
        <f aca="false">IF(B5074=B5073,"",B5074)</f>
        <v/>
      </c>
      <c r="D5074" s="16" t="n">
        <f aca="false">IF(B5074=B5073,D5073+1,1)</f>
        <v>4</v>
      </c>
      <c r="E5074" s="17" t="s">
        <v>229</v>
      </c>
    </row>
    <row r="5075" customFormat="false" ht="12.95" hidden="false" customHeight="true" outlineLevel="0" collapsed="false">
      <c r="B5075" s="14" t="s">
        <v>1854</v>
      </c>
      <c r="C5075" s="15" t="str">
        <f aca="false">IF(B5075=B5074,"",B5075)</f>
        <v/>
      </c>
      <c r="D5075" s="16" t="n">
        <f aca="false">IF(B5075=B5074,D5074+1,1)</f>
        <v>5</v>
      </c>
      <c r="E5075" s="17" t="s">
        <v>732</v>
      </c>
    </row>
    <row r="5076" customFormat="false" ht="12.95" hidden="false" customHeight="true" outlineLevel="0" collapsed="false">
      <c r="B5076" s="14" t="s">
        <v>1855</v>
      </c>
      <c r="C5076" s="15" t="str">
        <f aca="false">IF(B5076=B5075,"",B5076)</f>
        <v>The Dutch Maiden</v>
      </c>
      <c r="D5076" s="16" t="n">
        <f aca="false">IF(B5076=B5075,D5075+1,1)</f>
        <v>1</v>
      </c>
      <c r="E5076" s="17" t="s">
        <v>11</v>
      </c>
    </row>
    <row r="5077" customFormat="false" ht="12.95" hidden="false" customHeight="true" outlineLevel="0" collapsed="false">
      <c r="B5077" s="14" t="s">
        <v>1855</v>
      </c>
      <c r="C5077" s="15" t="str">
        <f aca="false">IF(B5077=B5076,"",B5077)</f>
        <v/>
      </c>
      <c r="D5077" s="16" t="n">
        <f aca="false">IF(B5077=B5076,D5076+1,1)</f>
        <v>2</v>
      </c>
      <c r="E5077" s="17" t="s">
        <v>162</v>
      </c>
    </row>
    <row r="5078" customFormat="false" ht="12.95" hidden="false" customHeight="true" outlineLevel="0" collapsed="false">
      <c r="B5078" s="14" t="s">
        <v>1855</v>
      </c>
      <c r="C5078" s="15" t="str">
        <f aca="false">IF(B5078=B5077,"",B5078)</f>
        <v/>
      </c>
      <c r="D5078" s="16" t="n">
        <f aca="false">IF(B5078=B5077,D5077+1,1)</f>
        <v>3</v>
      </c>
      <c r="E5078" s="17" t="s">
        <v>61</v>
      </c>
    </row>
    <row r="5079" customFormat="false" ht="12.95" hidden="false" customHeight="true" outlineLevel="0" collapsed="false">
      <c r="B5079" s="14" t="s">
        <v>1855</v>
      </c>
      <c r="C5079" s="15" t="str">
        <f aca="false">IF(B5079=B5078,"",B5079)</f>
        <v/>
      </c>
      <c r="D5079" s="16" t="n">
        <f aca="false">IF(B5079=B5078,D5078+1,1)</f>
        <v>4</v>
      </c>
      <c r="E5079" s="17" t="s">
        <v>1134</v>
      </c>
    </row>
    <row r="5080" customFormat="false" ht="12.95" hidden="false" customHeight="true" outlineLevel="0" collapsed="false">
      <c r="B5080" s="14" t="s">
        <v>1855</v>
      </c>
      <c r="C5080" s="15" t="str">
        <f aca="false">IF(B5080=B5079,"",B5080)</f>
        <v/>
      </c>
      <c r="D5080" s="16" t="n">
        <f aca="false">IF(B5080=B5079,D5079+1,1)</f>
        <v>5</v>
      </c>
      <c r="E5080" s="17" t="s">
        <v>1838</v>
      </c>
    </row>
    <row r="5081" customFormat="false" ht="12.95" hidden="false" customHeight="true" outlineLevel="0" collapsed="false">
      <c r="B5081" s="14" t="s">
        <v>1855</v>
      </c>
      <c r="C5081" s="15" t="str">
        <f aca="false">IF(B5081=B5080,"",B5081)</f>
        <v/>
      </c>
      <c r="D5081" s="16" t="n">
        <f aca="false">IF(B5081=B5080,D5080+1,1)</f>
        <v>6</v>
      </c>
      <c r="E5081" s="17" t="s">
        <v>1856</v>
      </c>
    </row>
    <row r="5082" customFormat="false" ht="12.95" hidden="false" customHeight="true" outlineLevel="0" collapsed="false">
      <c r="B5082" s="14" t="s">
        <v>1855</v>
      </c>
      <c r="C5082" s="15" t="str">
        <f aca="false">IF(B5082=B5081,"",B5082)</f>
        <v/>
      </c>
      <c r="D5082" s="16" t="n">
        <f aca="false">IF(B5082=B5081,D5081+1,1)</f>
        <v>7</v>
      </c>
      <c r="E5082" s="17" t="s">
        <v>432</v>
      </c>
    </row>
    <row r="5083" customFormat="false" ht="12.95" hidden="false" customHeight="true" outlineLevel="0" collapsed="false">
      <c r="B5083" s="14" t="s">
        <v>1855</v>
      </c>
      <c r="C5083" s="15" t="str">
        <f aca="false">IF(B5083=B5082,"",B5083)</f>
        <v/>
      </c>
      <c r="D5083" s="16" t="n">
        <f aca="false">IF(B5083=B5082,D5082+1,1)</f>
        <v>8</v>
      </c>
      <c r="E5083" s="17" t="s">
        <v>103</v>
      </c>
    </row>
    <row r="5084" customFormat="false" ht="12.95" hidden="false" customHeight="true" outlineLevel="0" collapsed="false">
      <c r="B5084" s="14" t="s">
        <v>1855</v>
      </c>
      <c r="C5084" s="15" t="str">
        <f aca="false">IF(B5084=B5083,"",B5084)</f>
        <v/>
      </c>
      <c r="D5084" s="16" t="n">
        <f aca="false">IF(B5084=B5083,D5083+1,1)</f>
        <v>9</v>
      </c>
      <c r="E5084" s="17" t="s">
        <v>252</v>
      </c>
    </row>
    <row r="5085" customFormat="false" ht="12.95" hidden="false" customHeight="true" outlineLevel="0" collapsed="false">
      <c r="B5085" s="14" t="s">
        <v>1855</v>
      </c>
      <c r="C5085" s="15" t="str">
        <f aca="false">IF(B5085=B5084,"",B5085)</f>
        <v/>
      </c>
      <c r="D5085" s="16" t="n">
        <f aca="false">IF(B5085=B5084,D5084+1,1)</f>
        <v>10</v>
      </c>
      <c r="E5085" s="17" t="s">
        <v>47</v>
      </c>
    </row>
    <row r="5086" customFormat="false" ht="12.95" hidden="false" customHeight="true" outlineLevel="0" collapsed="false">
      <c r="B5086" s="14" t="s">
        <v>1857</v>
      </c>
      <c r="C5086" s="15" t="str">
        <f aca="false">IF(B5086=B5085,"",B5086)</f>
        <v>The East Course</v>
      </c>
      <c r="D5086" s="16" t="n">
        <f aca="false">IF(B5086=B5085,D5085+1,1)</f>
        <v>1</v>
      </c>
      <c r="E5086" s="17" t="s">
        <v>182</v>
      </c>
    </row>
    <row r="5087" customFormat="false" ht="12.95" hidden="false" customHeight="true" outlineLevel="0" collapsed="false">
      <c r="B5087" s="14" t="s">
        <v>1857</v>
      </c>
      <c r="C5087" s="15" t="str">
        <f aca="false">IF(B5087=B5086,"",B5087)</f>
        <v/>
      </c>
      <c r="D5087" s="16" t="n">
        <f aca="false">IF(B5087=B5086,D5086+1,1)</f>
        <v>2</v>
      </c>
      <c r="E5087" s="17" t="s">
        <v>79</v>
      </c>
    </row>
    <row r="5088" customFormat="false" ht="12.95" hidden="false" customHeight="true" outlineLevel="0" collapsed="false">
      <c r="B5088" s="14" t="s">
        <v>1857</v>
      </c>
      <c r="C5088" s="15" t="str">
        <f aca="false">IF(B5088=B5087,"",B5088)</f>
        <v/>
      </c>
      <c r="D5088" s="16" t="n">
        <f aca="false">IF(B5088=B5087,D5087+1,1)</f>
        <v>3</v>
      </c>
      <c r="E5088" s="17" t="s">
        <v>522</v>
      </c>
    </row>
    <row r="5089" customFormat="false" ht="12.95" hidden="false" customHeight="true" outlineLevel="0" collapsed="false">
      <c r="B5089" s="14" t="s">
        <v>1857</v>
      </c>
      <c r="C5089" s="15" t="str">
        <f aca="false">IF(B5089=B5088,"",B5089)</f>
        <v/>
      </c>
      <c r="D5089" s="16" t="n">
        <f aca="false">IF(B5089=B5088,D5088+1,1)</f>
        <v>4</v>
      </c>
      <c r="E5089" s="17" t="s">
        <v>50</v>
      </c>
    </row>
    <row r="5090" customFormat="false" ht="12.95" hidden="false" customHeight="true" outlineLevel="0" collapsed="false">
      <c r="B5090" s="14" t="s">
        <v>1857</v>
      </c>
      <c r="C5090" s="15" t="str">
        <f aca="false">IF(B5090=B5089,"",B5090)</f>
        <v/>
      </c>
      <c r="D5090" s="16" t="n">
        <f aca="false">IF(B5090=B5089,D5089+1,1)</f>
        <v>5</v>
      </c>
      <c r="E5090" s="17" t="s">
        <v>97</v>
      </c>
    </row>
    <row r="5091" customFormat="false" ht="12.95" hidden="false" customHeight="true" outlineLevel="0" collapsed="false">
      <c r="B5091" s="14" t="s">
        <v>1857</v>
      </c>
      <c r="C5091" s="15" t="str">
        <f aca="false">IF(B5091=B5090,"",B5091)</f>
        <v/>
      </c>
      <c r="D5091" s="16" t="n">
        <f aca="false">IF(B5091=B5090,D5090+1,1)</f>
        <v>6</v>
      </c>
      <c r="E5091" s="17" t="s">
        <v>63</v>
      </c>
    </row>
    <row r="5092" customFormat="false" ht="12.95" hidden="false" customHeight="true" outlineLevel="0" collapsed="false">
      <c r="B5092" s="14" t="s">
        <v>1858</v>
      </c>
      <c r="C5092" s="15" t="str">
        <f aca="false">IF(B5092=B5091,"",B5092)</f>
        <v>The Farm</v>
      </c>
      <c r="D5092" s="16" t="n">
        <f aca="false">IF(B5092=B5091,D5091+1,1)</f>
        <v>1</v>
      </c>
      <c r="E5092" s="17" t="s">
        <v>45</v>
      </c>
    </row>
    <row r="5093" customFormat="false" ht="12.95" hidden="false" customHeight="true" outlineLevel="0" collapsed="false">
      <c r="B5093" s="14" t="s">
        <v>1858</v>
      </c>
      <c r="C5093" s="15" t="str">
        <f aca="false">IF(B5093=B5092,"",B5093)</f>
        <v/>
      </c>
      <c r="D5093" s="16" t="n">
        <f aca="false">IF(B5093=B5092,D5092+1,1)</f>
        <v>2</v>
      </c>
      <c r="E5093" s="17" t="s">
        <v>102</v>
      </c>
    </row>
    <row r="5094" customFormat="false" ht="12.95" hidden="false" customHeight="true" outlineLevel="0" collapsed="false">
      <c r="B5094" s="14" t="s">
        <v>1858</v>
      </c>
      <c r="C5094" s="15" t="str">
        <f aca="false">IF(B5094=B5093,"",B5094)</f>
        <v/>
      </c>
      <c r="D5094" s="16" t="n">
        <f aca="false">IF(B5094=B5093,D5093+1,1)</f>
        <v>3</v>
      </c>
      <c r="E5094" s="17" t="s">
        <v>244</v>
      </c>
    </row>
    <row r="5095" customFormat="false" ht="12.95" hidden="false" customHeight="true" outlineLevel="0" collapsed="false">
      <c r="B5095" s="14" t="s">
        <v>1858</v>
      </c>
      <c r="C5095" s="15" t="str">
        <f aca="false">IF(B5095=B5094,"",B5095)</f>
        <v/>
      </c>
      <c r="D5095" s="16" t="n">
        <f aca="false">IF(B5095=B5094,D5094+1,1)</f>
        <v>4</v>
      </c>
      <c r="E5095" s="17" t="s">
        <v>28</v>
      </c>
    </row>
    <row r="5096" customFormat="false" ht="12.95" hidden="false" customHeight="true" outlineLevel="0" collapsed="false">
      <c r="B5096" s="14" t="s">
        <v>1858</v>
      </c>
      <c r="C5096" s="15" t="str">
        <f aca="false">IF(B5096=B5095,"",B5096)</f>
        <v/>
      </c>
      <c r="D5096" s="16" t="n">
        <f aca="false">IF(B5096=B5095,D5095+1,1)</f>
        <v>5</v>
      </c>
      <c r="E5096" s="17" t="s">
        <v>13</v>
      </c>
    </row>
    <row r="5097" customFormat="false" ht="12.95" hidden="false" customHeight="true" outlineLevel="0" collapsed="false">
      <c r="B5097" s="14" t="s">
        <v>1858</v>
      </c>
      <c r="C5097" s="15" t="str">
        <f aca="false">IF(B5097=B5096,"",B5097)</f>
        <v/>
      </c>
      <c r="D5097" s="16" t="n">
        <f aca="false">IF(B5097=B5096,D5096+1,1)</f>
        <v>6</v>
      </c>
      <c r="E5097" s="17" t="s">
        <v>118</v>
      </c>
    </row>
    <row r="5098" customFormat="false" ht="12.95" hidden="false" customHeight="true" outlineLevel="0" collapsed="false">
      <c r="B5098" s="14" t="s">
        <v>1858</v>
      </c>
      <c r="C5098" s="15" t="str">
        <f aca="false">IF(B5098=B5097,"",B5098)</f>
        <v/>
      </c>
      <c r="D5098" s="16" t="n">
        <f aca="false">IF(B5098=B5097,D5097+1,1)</f>
        <v>7</v>
      </c>
      <c r="E5098" s="17" t="s">
        <v>120</v>
      </c>
    </row>
    <row r="5099" customFormat="false" ht="12.95" hidden="false" customHeight="true" outlineLevel="0" collapsed="false">
      <c r="B5099" s="14" t="s">
        <v>1859</v>
      </c>
      <c r="C5099" s="15" t="str">
        <f aca="false">IF(B5099=B5098,"",B5099)</f>
        <v>The Gardens At Watergate</v>
      </c>
      <c r="D5099" s="16" t="n">
        <f aca="false">IF(B5099=B5098,D5098+1,1)</f>
        <v>1</v>
      </c>
      <c r="E5099" s="17" t="s">
        <v>432</v>
      </c>
    </row>
    <row r="5100" customFormat="false" ht="12.95" hidden="false" customHeight="true" outlineLevel="0" collapsed="false">
      <c r="B5100" s="14" t="s">
        <v>1859</v>
      </c>
      <c r="C5100" s="15" t="str">
        <f aca="false">IF(B5100=B5099,"",B5100)</f>
        <v/>
      </c>
      <c r="D5100" s="16" t="n">
        <f aca="false">IF(B5100=B5099,D5099+1,1)</f>
        <v>2</v>
      </c>
      <c r="E5100" s="17" t="s">
        <v>103</v>
      </c>
    </row>
    <row r="5101" customFormat="false" ht="12.95" hidden="false" customHeight="true" outlineLevel="0" collapsed="false">
      <c r="B5101" s="14" t="s">
        <v>1859</v>
      </c>
      <c r="C5101" s="15" t="str">
        <f aca="false">IF(B5101=B5100,"",B5101)</f>
        <v/>
      </c>
      <c r="D5101" s="16" t="n">
        <f aca="false">IF(B5101=B5100,D5100+1,1)</f>
        <v>3</v>
      </c>
      <c r="E5101" s="17" t="s">
        <v>104</v>
      </c>
    </row>
    <row r="5102" customFormat="false" ht="12.95" hidden="false" customHeight="true" outlineLevel="0" collapsed="false">
      <c r="B5102" s="14" t="s">
        <v>1859</v>
      </c>
      <c r="C5102" s="15" t="str">
        <f aca="false">IF(B5102=B5101,"",B5102)</f>
        <v/>
      </c>
      <c r="D5102" s="16" t="n">
        <f aca="false">IF(B5102=B5101,D5101+1,1)</f>
        <v>4</v>
      </c>
      <c r="E5102" s="17" t="s">
        <v>1042</v>
      </c>
    </row>
    <row r="5103" customFormat="false" ht="12.95" hidden="false" customHeight="true" outlineLevel="0" collapsed="false">
      <c r="B5103" s="14" t="s">
        <v>1859</v>
      </c>
      <c r="C5103" s="15" t="str">
        <f aca="false">IF(B5103=B5102,"",B5103)</f>
        <v/>
      </c>
      <c r="D5103" s="16" t="n">
        <f aca="false">IF(B5103=B5102,D5102+1,1)</f>
        <v>5</v>
      </c>
      <c r="E5103" s="17" t="s">
        <v>13</v>
      </c>
    </row>
    <row r="5104" customFormat="false" ht="12.95" hidden="false" customHeight="true" outlineLevel="0" collapsed="false">
      <c r="B5104" s="14" t="s">
        <v>1859</v>
      </c>
      <c r="C5104" s="15" t="str">
        <f aca="false">IF(B5104=B5103,"",B5104)</f>
        <v/>
      </c>
      <c r="D5104" s="16" t="n">
        <f aca="false">IF(B5104=B5103,D5103+1,1)</f>
        <v>6</v>
      </c>
      <c r="E5104" s="17" t="s">
        <v>66</v>
      </c>
    </row>
    <row r="5105" customFormat="false" ht="12.95" hidden="false" customHeight="true" outlineLevel="0" collapsed="false">
      <c r="B5105" s="14" t="s">
        <v>1860</v>
      </c>
      <c r="C5105" s="15" t="str">
        <f aca="false">IF(B5105=B5104,"",B5105)</f>
        <v>The Georgetown Country Club</v>
      </c>
      <c r="D5105" s="16" t="n">
        <f aca="false">IF(B5105=B5104,D5104+1,1)</f>
        <v>1</v>
      </c>
      <c r="E5105" s="17" t="s">
        <v>72</v>
      </c>
    </row>
    <row r="5106" customFormat="false" ht="12.95" hidden="false" customHeight="true" outlineLevel="0" collapsed="false">
      <c r="B5106" s="14" t="s">
        <v>1861</v>
      </c>
      <c r="C5106" s="15" t="str">
        <f aca="false">IF(B5106=B5105,"",B5106)</f>
        <v>The Georgia Pines CC</v>
      </c>
      <c r="D5106" s="16" t="n">
        <f aca="false">IF(B5106=B5105,D5105+1,1)</f>
        <v>1</v>
      </c>
      <c r="E5106" s="17" t="s">
        <v>215</v>
      </c>
    </row>
    <row r="5107" customFormat="false" ht="12.95" hidden="false" customHeight="true" outlineLevel="0" collapsed="false">
      <c r="B5107" s="14" t="s">
        <v>1861</v>
      </c>
      <c r="C5107" s="15" t="str">
        <f aca="false">IF(B5107=B5106,"",B5107)</f>
        <v/>
      </c>
      <c r="D5107" s="16" t="n">
        <f aca="false">IF(B5107=B5106,D5106+1,1)</f>
        <v>2</v>
      </c>
      <c r="E5107" s="17" t="s">
        <v>72</v>
      </c>
    </row>
    <row r="5108" customFormat="false" ht="12.95" hidden="false" customHeight="true" outlineLevel="0" collapsed="false">
      <c r="B5108" s="14" t="s">
        <v>1862</v>
      </c>
      <c r="C5108" s="15" t="str">
        <f aca="false">IF(B5108=B5107,"",B5108)</f>
        <v>The Glades</v>
      </c>
      <c r="D5108" s="16" t="n">
        <f aca="false">IF(B5108=B5107,D5107+1,1)</f>
        <v>1</v>
      </c>
      <c r="E5108" s="17" t="s">
        <v>20</v>
      </c>
    </row>
    <row r="5109" customFormat="false" ht="12.95" hidden="false" customHeight="true" outlineLevel="0" collapsed="false">
      <c r="B5109" s="14" t="s">
        <v>1862</v>
      </c>
      <c r="C5109" s="15" t="str">
        <f aca="false">IF(B5109=B5108,"",B5109)</f>
        <v/>
      </c>
      <c r="D5109" s="16" t="n">
        <f aca="false">IF(B5109=B5108,D5108+1,1)</f>
        <v>2</v>
      </c>
      <c r="E5109" s="17" t="s">
        <v>109</v>
      </c>
    </row>
    <row r="5110" customFormat="false" ht="12.95" hidden="false" customHeight="true" outlineLevel="0" collapsed="false">
      <c r="B5110" s="14" t="s">
        <v>1862</v>
      </c>
      <c r="C5110" s="15" t="str">
        <f aca="false">IF(B5110=B5109,"",B5110)</f>
        <v/>
      </c>
      <c r="D5110" s="16" t="n">
        <f aca="false">IF(B5110=B5109,D5109+1,1)</f>
        <v>3</v>
      </c>
      <c r="E5110" s="17" t="s">
        <v>314</v>
      </c>
    </row>
    <row r="5111" customFormat="false" ht="12.95" hidden="false" customHeight="true" outlineLevel="0" collapsed="false">
      <c r="B5111" s="14" t="s">
        <v>1862</v>
      </c>
      <c r="C5111" s="15" t="str">
        <f aca="false">IF(B5111=B5110,"",B5111)</f>
        <v/>
      </c>
      <c r="D5111" s="16" t="n">
        <f aca="false">IF(B5111=B5110,D5110+1,1)</f>
        <v>4</v>
      </c>
      <c r="E5111" s="17" t="s">
        <v>79</v>
      </c>
    </row>
    <row r="5112" customFormat="false" ht="12.95" hidden="false" customHeight="true" outlineLevel="0" collapsed="false">
      <c r="B5112" s="14" t="s">
        <v>1862</v>
      </c>
      <c r="C5112" s="15" t="str">
        <f aca="false">IF(B5112=B5111,"",B5112)</f>
        <v/>
      </c>
      <c r="D5112" s="16" t="n">
        <f aca="false">IF(B5112=B5111,D5111+1,1)</f>
        <v>5</v>
      </c>
      <c r="E5112" s="17" t="s">
        <v>62</v>
      </c>
    </row>
    <row r="5113" customFormat="false" ht="12.95" hidden="false" customHeight="true" outlineLevel="0" collapsed="false">
      <c r="B5113" s="14" t="s">
        <v>1862</v>
      </c>
      <c r="C5113" s="15" t="str">
        <f aca="false">IF(B5113=B5112,"",B5113)</f>
        <v/>
      </c>
      <c r="D5113" s="16" t="n">
        <f aca="false">IF(B5113=B5112,D5112+1,1)</f>
        <v>6</v>
      </c>
      <c r="E5113" s="17" t="s">
        <v>186</v>
      </c>
    </row>
    <row r="5114" customFormat="false" ht="12.95" hidden="false" customHeight="true" outlineLevel="0" collapsed="false">
      <c r="B5114" s="14" t="s">
        <v>1862</v>
      </c>
      <c r="C5114" s="15" t="str">
        <f aca="false">IF(B5114=B5113,"",B5114)</f>
        <v/>
      </c>
      <c r="D5114" s="16" t="n">
        <f aca="false">IF(B5114=B5113,D5113+1,1)</f>
        <v>7</v>
      </c>
      <c r="E5114" s="17" t="s">
        <v>52</v>
      </c>
    </row>
    <row r="5115" customFormat="false" ht="12.95" hidden="false" customHeight="true" outlineLevel="0" collapsed="false">
      <c r="B5115" s="14" t="s">
        <v>1863</v>
      </c>
      <c r="C5115" s="15" t="str">
        <f aca="false">IF(B5115=B5114,"",B5115)</f>
        <v>The Golf Village</v>
      </c>
      <c r="D5115" s="16" t="n">
        <f aca="false">IF(B5115=B5114,D5114+1,1)</f>
        <v>1</v>
      </c>
      <c r="E5115" s="17" t="s">
        <v>95</v>
      </c>
    </row>
    <row r="5116" customFormat="false" ht="12.95" hidden="false" customHeight="true" outlineLevel="0" collapsed="false">
      <c r="B5116" s="14" t="s">
        <v>1864</v>
      </c>
      <c r="C5116" s="15" t="str">
        <f aca="false">IF(B5116=B5115,"",B5116)</f>
        <v>The Greenbrier</v>
      </c>
      <c r="D5116" s="16" t="n">
        <f aca="false">IF(B5116=B5115,D5115+1,1)</f>
        <v>1</v>
      </c>
      <c r="E5116" s="17" t="s">
        <v>215</v>
      </c>
    </row>
    <row r="5117" customFormat="false" ht="12.95" hidden="false" customHeight="true" outlineLevel="0" collapsed="false">
      <c r="B5117" s="14" t="s">
        <v>1864</v>
      </c>
      <c r="C5117" s="15" t="str">
        <f aca="false">IF(B5117=B5116,"",B5117)</f>
        <v/>
      </c>
      <c r="D5117" s="16" t="n">
        <f aca="false">IF(B5117=B5116,D5116+1,1)</f>
        <v>2</v>
      </c>
      <c r="E5117" s="17" t="s">
        <v>376</v>
      </c>
    </row>
    <row r="5118" customFormat="false" ht="12.95" hidden="false" customHeight="true" outlineLevel="0" collapsed="false">
      <c r="B5118" s="14" t="s">
        <v>1864</v>
      </c>
      <c r="C5118" s="15" t="str">
        <f aca="false">IF(B5118=B5117,"",B5118)</f>
        <v/>
      </c>
      <c r="D5118" s="16" t="n">
        <f aca="false">IF(B5118=B5117,D5117+1,1)</f>
        <v>3</v>
      </c>
      <c r="E5118" s="17" t="s">
        <v>1865</v>
      </c>
    </row>
    <row r="5119" customFormat="false" ht="12.95" hidden="false" customHeight="true" outlineLevel="0" collapsed="false">
      <c r="B5119" s="14" t="s">
        <v>1864</v>
      </c>
      <c r="C5119" s="15" t="str">
        <f aca="false">IF(B5119=B5118,"",B5119)</f>
        <v/>
      </c>
      <c r="D5119" s="16" t="n">
        <f aca="false">IF(B5119=B5118,D5118+1,1)</f>
        <v>4</v>
      </c>
      <c r="E5119" s="17" t="s">
        <v>36</v>
      </c>
    </row>
    <row r="5120" customFormat="false" ht="12.95" hidden="false" customHeight="true" outlineLevel="0" collapsed="false">
      <c r="B5120" s="14" t="s">
        <v>1866</v>
      </c>
      <c r="C5120" s="15" t="str">
        <f aca="false">IF(B5120=B5119,"",B5120)</f>
        <v>The Hayabusa Golf &amp;CC</v>
      </c>
      <c r="D5120" s="16" t="n">
        <f aca="false">IF(B5120=B5119,D5119+1,1)</f>
        <v>1</v>
      </c>
      <c r="E5120" s="17" t="s">
        <v>71</v>
      </c>
    </row>
    <row r="5121" customFormat="false" ht="12.95" hidden="false" customHeight="true" outlineLevel="0" collapsed="false">
      <c r="B5121" s="14" t="s">
        <v>1866</v>
      </c>
      <c r="C5121" s="15" t="str">
        <f aca="false">IF(B5121=B5116,"",B5121)</f>
        <v>The Hayabusa Golf &amp;CC</v>
      </c>
      <c r="D5121" s="16" t="n">
        <f aca="false">IF(B5121=B5116,D5116+1,1)</f>
        <v>1</v>
      </c>
      <c r="E5121" s="17" t="s">
        <v>303</v>
      </c>
    </row>
    <row r="5122" customFormat="false" ht="12.95" hidden="false" customHeight="true" outlineLevel="0" collapsed="false">
      <c r="B5122" s="14" t="s">
        <v>1866</v>
      </c>
      <c r="C5122" s="15" t="str">
        <f aca="false">IF(B5122=B5121,"",B5122)</f>
        <v/>
      </c>
      <c r="D5122" s="16" t="n">
        <f aca="false">IF(B5122=B5121,D5121+1,1)</f>
        <v>2</v>
      </c>
      <c r="E5122" s="17" t="s">
        <v>323</v>
      </c>
    </row>
    <row r="5123" customFormat="false" ht="12.95" hidden="false" customHeight="true" outlineLevel="0" collapsed="false">
      <c r="B5123" s="14" t="s">
        <v>1866</v>
      </c>
      <c r="C5123" s="15" t="str">
        <f aca="false">IF(B5123=B5122,"",B5123)</f>
        <v/>
      </c>
      <c r="D5123" s="16" t="n">
        <f aca="false">IF(B5123=B5122,D5122+1,1)</f>
        <v>3</v>
      </c>
      <c r="E5123" s="17" t="s">
        <v>30</v>
      </c>
    </row>
    <row r="5124" customFormat="false" ht="12.95" hidden="false" customHeight="true" outlineLevel="0" collapsed="false">
      <c r="B5124" s="14" t="s">
        <v>1866</v>
      </c>
      <c r="C5124" s="15" t="str">
        <f aca="false">IF(B5124=B5123,"",B5124)</f>
        <v/>
      </c>
      <c r="D5124" s="16" t="n">
        <f aca="false">IF(B5124=B5123,D5123+1,1)</f>
        <v>4</v>
      </c>
      <c r="E5124" s="17" t="s">
        <v>304</v>
      </c>
    </row>
    <row r="5125" customFormat="false" ht="12.95" hidden="false" customHeight="true" outlineLevel="0" collapsed="false">
      <c r="B5125" s="14" t="s">
        <v>1866</v>
      </c>
      <c r="C5125" s="15" t="str">
        <f aca="false">IF(B5125=B5124,"",B5125)</f>
        <v/>
      </c>
      <c r="D5125" s="16" t="n">
        <f aca="false">IF(B5125=B5124,D5124+1,1)</f>
        <v>5</v>
      </c>
      <c r="E5125" s="17" t="s">
        <v>72</v>
      </c>
    </row>
    <row r="5126" customFormat="false" ht="12.95" hidden="false" customHeight="true" outlineLevel="0" collapsed="false">
      <c r="B5126" s="14" t="s">
        <v>1866</v>
      </c>
      <c r="C5126" s="15" t="str">
        <f aca="false">IF(B5126=B5125,"",B5126)</f>
        <v/>
      </c>
      <c r="D5126" s="16" t="n">
        <f aca="false">IF(B5126=B5125,D5125+1,1)</f>
        <v>6</v>
      </c>
      <c r="E5126" s="17" t="s">
        <v>305</v>
      </c>
    </row>
    <row r="5127" customFormat="false" ht="12.95" hidden="false" customHeight="true" outlineLevel="0" collapsed="false">
      <c r="B5127" s="14" t="s">
        <v>1866</v>
      </c>
      <c r="C5127" s="15" t="str">
        <f aca="false">IF(B5127=B5126,"",B5127)</f>
        <v/>
      </c>
      <c r="D5127" s="16" t="n">
        <f aca="false">IF(B5127=B5126,D5126+1,1)</f>
        <v>7</v>
      </c>
      <c r="E5127" s="17" t="s">
        <v>122</v>
      </c>
    </row>
    <row r="5128" customFormat="false" ht="12.95" hidden="false" customHeight="true" outlineLevel="0" collapsed="false">
      <c r="B5128" s="14" t="s">
        <v>1866</v>
      </c>
      <c r="C5128" s="15" t="str">
        <f aca="false">IF(B5128=B5127,"",B5128)</f>
        <v/>
      </c>
      <c r="D5128" s="16" t="n">
        <f aca="false">IF(B5128=B5127,D5127+1,1)</f>
        <v>8</v>
      </c>
      <c r="E5128" s="17" t="s">
        <v>964</v>
      </c>
    </row>
    <row r="5129" customFormat="false" ht="12.95" hidden="false" customHeight="true" outlineLevel="0" collapsed="false">
      <c r="B5129" s="14" t="s">
        <v>1867</v>
      </c>
      <c r="C5129" s="15" t="str">
        <f aca="false">IF(B5129=B5128,"",B5129)</f>
        <v>The Haze</v>
      </c>
      <c r="D5129" s="16" t="n">
        <f aca="false">IF(B5129=B5128,D5128+1,1)</f>
        <v>1</v>
      </c>
      <c r="E5129" s="17" t="s">
        <v>1868</v>
      </c>
    </row>
    <row r="5130" customFormat="false" ht="12.95" hidden="false" customHeight="true" outlineLevel="0" collapsed="false">
      <c r="B5130" s="14" t="s">
        <v>1867</v>
      </c>
      <c r="C5130" s="15" t="str">
        <f aca="false">IF(B5130=B5129,"",B5130)</f>
        <v/>
      </c>
      <c r="D5130" s="16" t="n">
        <f aca="false">IF(B5130=B5129,D5129+1,1)</f>
        <v>2</v>
      </c>
      <c r="E5130" s="17" t="s">
        <v>98</v>
      </c>
    </row>
    <row r="5131" customFormat="false" ht="12.95" hidden="false" customHeight="true" outlineLevel="0" collapsed="false">
      <c r="B5131" s="14" t="s">
        <v>1867</v>
      </c>
      <c r="C5131" s="15" t="str">
        <f aca="false">IF(B5131=B5130,"",B5131)</f>
        <v/>
      </c>
      <c r="D5131" s="16" t="n">
        <f aca="false">IF(B5131=B5130,D5130+1,1)</f>
        <v>3</v>
      </c>
      <c r="E5131" s="17" t="s">
        <v>233</v>
      </c>
    </row>
    <row r="5132" customFormat="false" ht="12.95" hidden="false" customHeight="true" outlineLevel="0" collapsed="false">
      <c r="B5132" s="14" t="s">
        <v>1867</v>
      </c>
      <c r="C5132" s="15" t="str">
        <f aca="false">IF(B5132=B5131,"",B5132)</f>
        <v/>
      </c>
      <c r="D5132" s="16" t="n">
        <f aca="false">IF(B5132=B5131,D5131+1,1)</f>
        <v>4</v>
      </c>
      <c r="E5132" s="17" t="s">
        <v>116</v>
      </c>
    </row>
    <row r="5133" customFormat="false" ht="12.95" hidden="false" customHeight="true" outlineLevel="0" collapsed="false">
      <c r="B5133" s="14" t="s">
        <v>1869</v>
      </c>
      <c r="C5133" s="15" t="str">
        <f aca="false">IF(B5133=B5132,"",B5133)</f>
        <v>The Heritage Club</v>
      </c>
      <c r="D5133" s="16" t="n">
        <f aca="false">IF(B5133=B5132,D5132+1,1)</f>
        <v>1</v>
      </c>
      <c r="E5133" s="17" t="s">
        <v>144</v>
      </c>
    </row>
    <row r="5134" customFormat="false" ht="12.95" hidden="false" customHeight="true" outlineLevel="0" collapsed="false">
      <c r="B5134" s="14" t="s">
        <v>1869</v>
      </c>
      <c r="C5134" s="15" t="str">
        <f aca="false">IF(B5134=B5133,"",B5134)</f>
        <v/>
      </c>
      <c r="D5134" s="16" t="n">
        <f aca="false">IF(B5134=B5133,D5133+1,1)</f>
        <v>2</v>
      </c>
      <c r="E5134" s="17" t="s">
        <v>87</v>
      </c>
    </row>
    <row r="5135" customFormat="false" ht="12.95" hidden="false" customHeight="true" outlineLevel="0" collapsed="false">
      <c r="B5135" s="14" t="s">
        <v>1870</v>
      </c>
      <c r="C5135" s="15" t="str">
        <f aca="false">IF(B5135=B5134,"",B5135)</f>
        <v>The Hunt Club</v>
      </c>
      <c r="D5135" s="16" t="n">
        <f aca="false">IF(B5135=B5134,D5134+1,1)</f>
        <v>1</v>
      </c>
      <c r="E5135" s="17" t="s">
        <v>11</v>
      </c>
    </row>
    <row r="5136" customFormat="false" ht="12.95" hidden="false" customHeight="true" outlineLevel="0" collapsed="false">
      <c r="B5136" s="14" t="s">
        <v>1870</v>
      </c>
      <c r="C5136" s="15" t="str">
        <f aca="false">IF(B5136=B5135,"",B5136)</f>
        <v/>
      </c>
      <c r="D5136" s="16" t="n">
        <f aca="false">IF(B5136=B5135,D5135+1,1)</f>
        <v>2</v>
      </c>
      <c r="E5136" s="17" t="s">
        <v>87</v>
      </c>
    </row>
    <row r="5137" customFormat="false" ht="12.95" hidden="false" customHeight="true" outlineLevel="0" collapsed="false">
      <c r="B5137" s="14" t="s">
        <v>1871</v>
      </c>
      <c r="C5137" s="15" t="str">
        <f aca="false">IF(B5137=B5136,"",B5137)</f>
        <v>The Island Course At Seven Palms</v>
      </c>
      <c r="D5137" s="16" t="n">
        <f aca="false">IF(B5137=B5136,D5136+1,1)</f>
        <v>1</v>
      </c>
      <c r="E5137" s="17" t="s">
        <v>50</v>
      </c>
    </row>
    <row r="5138" customFormat="false" ht="12.95" hidden="false" customHeight="true" outlineLevel="0" collapsed="false">
      <c r="B5138" s="14" t="s">
        <v>1871</v>
      </c>
      <c r="C5138" s="15" t="str">
        <f aca="false">IF(B5138=B5137,"",B5138)</f>
        <v/>
      </c>
      <c r="D5138" s="16" t="n">
        <f aca="false">IF(B5138=B5137,D5137+1,1)</f>
        <v>2</v>
      </c>
      <c r="E5138" s="17" t="s">
        <v>97</v>
      </c>
    </row>
    <row r="5139" customFormat="false" ht="12.95" hidden="false" customHeight="true" outlineLevel="0" collapsed="false">
      <c r="B5139" s="14" t="s">
        <v>1872</v>
      </c>
      <c r="C5139" s="15" t="str">
        <f aca="false">IF(B5139=B5138,"",B5139)</f>
        <v>The Jackal V2</v>
      </c>
      <c r="D5139" s="16" t="n">
        <f aca="false">IF(B5139=B5138,D5138+1,1)</f>
        <v>1</v>
      </c>
      <c r="E5139" s="17" t="s">
        <v>61</v>
      </c>
    </row>
    <row r="5140" customFormat="false" ht="12.95" hidden="false" customHeight="true" outlineLevel="0" collapsed="false">
      <c r="B5140" s="14" t="s">
        <v>1872</v>
      </c>
      <c r="C5140" s="15" t="str">
        <f aca="false">IF(B5140=B5139,"",B5140)</f>
        <v/>
      </c>
      <c r="D5140" s="16" t="n">
        <f aca="false">IF(B5140=B5139,D5139+1,1)</f>
        <v>2</v>
      </c>
      <c r="E5140" s="17" t="s">
        <v>62</v>
      </c>
    </row>
    <row r="5141" customFormat="false" ht="12.95" hidden="false" customHeight="true" outlineLevel="0" collapsed="false">
      <c r="B5141" s="14" t="s">
        <v>1873</v>
      </c>
      <c r="C5141" s="15" t="str">
        <f aca="false">IF(B5141=B5140,"",B5141)</f>
        <v>The Joker</v>
      </c>
      <c r="D5141" s="16" t="n">
        <f aca="false">IF(B5141=B5140,D5140+1,1)</f>
        <v>1</v>
      </c>
      <c r="E5141" s="17" t="s">
        <v>1874</v>
      </c>
    </row>
    <row r="5142" customFormat="false" ht="12.95" hidden="false" customHeight="true" outlineLevel="0" collapsed="false">
      <c r="B5142" s="14" t="s">
        <v>1873</v>
      </c>
      <c r="C5142" s="15" t="str">
        <f aca="false">IF(B5142=B5141,"",B5142)</f>
        <v/>
      </c>
      <c r="D5142" s="16" t="n">
        <f aca="false">IF(B5142=B5141,D5141+1,1)</f>
        <v>2</v>
      </c>
      <c r="E5142" s="17" t="s">
        <v>61</v>
      </c>
    </row>
    <row r="5143" customFormat="false" ht="12.95" hidden="false" customHeight="true" outlineLevel="0" collapsed="false">
      <c r="B5143" s="14" t="s">
        <v>1873</v>
      </c>
      <c r="C5143" s="15" t="str">
        <f aca="false">IF(B5143=B5142,"",B5143)</f>
        <v/>
      </c>
      <c r="D5143" s="16" t="n">
        <f aca="false">IF(B5143=B5142,D5142+1,1)</f>
        <v>3</v>
      </c>
      <c r="E5143" s="17" t="s">
        <v>190</v>
      </c>
    </row>
    <row r="5144" customFormat="false" ht="12.95" hidden="false" customHeight="true" outlineLevel="0" collapsed="false">
      <c r="B5144" s="14" t="s">
        <v>1873</v>
      </c>
      <c r="C5144" s="15" t="str">
        <f aca="false">IF(B5144=B5143,"",B5144)</f>
        <v/>
      </c>
      <c r="D5144" s="16" t="n">
        <f aca="false">IF(B5144=B5143,D5143+1,1)</f>
        <v>4</v>
      </c>
      <c r="E5144" s="17" t="s">
        <v>13</v>
      </c>
    </row>
    <row r="5145" customFormat="false" ht="12.95" hidden="false" customHeight="true" outlineLevel="0" collapsed="false">
      <c r="B5145" s="14" t="s">
        <v>1873</v>
      </c>
      <c r="C5145" s="15" t="str">
        <f aca="false">IF(B5145=B5144,"",B5145)</f>
        <v/>
      </c>
      <c r="D5145" s="16" t="n">
        <f aca="false">IF(B5145=B5144,D5144+1,1)</f>
        <v>5</v>
      </c>
      <c r="E5145" s="17" t="s">
        <v>1875</v>
      </c>
    </row>
    <row r="5146" customFormat="false" ht="12.95" hidden="false" customHeight="true" outlineLevel="0" collapsed="false">
      <c r="B5146" s="14" t="s">
        <v>1876</v>
      </c>
      <c r="C5146" s="15" t="str">
        <f aca="false">IF(B5146=B5145,"",B5146)</f>
        <v>The Journey</v>
      </c>
      <c r="D5146" s="16" t="n">
        <f aca="false">IF(B5146=B5145,D5145+1,1)</f>
        <v>1</v>
      </c>
      <c r="E5146" s="17" t="s">
        <v>61</v>
      </c>
    </row>
    <row r="5147" customFormat="false" ht="12.95" hidden="false" customHeight="true" outlineLevel="0" collapsed="false">
      <c r="B5147" s="14" t="s">
        <v>1876</v>
      </c>
      <c r="C5147" s="15" t="str">
        <f aca="false">IF(B5147=B5146,"",B5147)</f>
        <v/>
      </c>
      <c r="D5147" s="16" t="n">
        <f aca="false">IF(B5147=B5146,D5146+1,1)</f>
        <v>2</v>
      </c>
      <c r="E5147" s="17" t="s">
        <v>244</v>
      </c>
    </row>
    <row r="5148" customFormat="false" ht="12.95" hidden="false" customHeight="true" outlineLevel="0" collapsed="false">
      <c r="B5148" s="14" t="s">
        <v>1876</v>
      </c>
      <c r="C5148" s="15" t="str">
        <f aca="false">IF(B5148=B5147,"",B5148)</f>
        <v/>
      </c>
      <c r="D5148" s="16" t="n">
        <f aca="false">IF(B5148=B5147,D5147+1,1)</f>
        <v>3</v>
      </c>
      <c r="E5148" s="17" t="s">
        <v>712</v>
      </c>
    </row>
    <row r="5149" customFormat="false" ht="12.95" hidden="false" customHeight="true" outlineLevel="0" collapsed="false">
      <c r="B5149" s="14" t="s">
        <v>1876</v>
      </c>
      <c r="C5149" s="15" t="str">
        <f aca="false">IF(B5149=B5148,"",B5149)</f>
        <v/>
      </c>
      <c r="D5149" s="16" t="n">
        <f aca="false">IF(B5149=B5148,D5148+1,1)</f>
        <v>4</v>
      </c>
      <c r="E5149" s="17" t="s">
        <v>41</v>
      </c>
    </row>
    <row r="5150" customFormat="false" ht="12.95" hidden="false" customHeight="true" outlineLevel="0" collapsed="false">
      <c r="B5150" s="14" t="s">
        <v>1877</v>
      </c>
      <c r="C5150" s="15" t="str">
        <f aca="false">IF(B5150=B5149,"",B5150)</f>
        <v>The Lake Golf Course</v>
      </c>
      <c r="D5150" s="16" t="n">
        <f aca="false">IF(B5150=B5149,D5149+1,1)</f>
        <v>1</v>
      </c>
      <c r="E5150" s="17" t="s">
        <v>84</v>
      </c>
    </row>
    <row r="5151" customFormat="false" ht="12.95" hidden="false" customHeight="true" outlineLevel="0" collapsed="false">
      <c r="B5151" s="14" t="s">
        <v>1877</v>
      </c>
      <c r="C5151" s="15" t="str">
        <f aca="false">IF(B5151=B5150,"",B5151)</f>
        <v/>
      </c>
      <c r="D5151" s="16" t="n">
        <f aca="false">IF(B5151=B5150,D5150+1,1)</f>
        <v>2</v>
      </c>
      <c r="E5151" s="17" t="s">
        <v>477</v>
      </c>
    </row>
    <row r="5152" customFormat="false" ht="12.95" hidden="false" customHeight="true" outlineLevel="0" collapsed="false">
      <c r="B5152" s="14" t="s">
        <v>1877</v>
      </c>
      <c r="C5152" s="15" t="str">
        <f aca="false">IF(B5152=B5151,"",B5152)</f>
        <v/>
      </c>
      <c r="D5152" s="16" t="n">
        <f aca="false">IF(B5152=B5151,D5151+1,1)</f>
        <v>3</v>
      </c>
      <c r="E5152" s="17" t="s">
        <v>465</v>
      </c>
    </row>
    <row r="5153" customFormat="false" ht="12.95" hidden="false" customHeight="true" outlineLevel="0" collapsed="false">
      <c r="B5153" s="14" t="s">
        <v>1877</v>
      </c>
      <c r="C5153" s="15" t="str">
        <f aca="false">IF(B5153=B5152,"",B5153)</f>
        <v/>
      </c>
      <c r="D5153" s="16" t="n">
        <f aca="false">IF(B5153=B5152,D5152+1,1)</f>
        <v>4</v>
      </c>
      <c r="E5153" s="17" t="s">
        <v>14</v>
      </c>
    </row>
    <row r="5154" customFormat="false" ht="12.95" hidden="false" customHeight="true" outlineLevel="0" collapsed="false">
      <c r="B5154" s="14" t="s">
        <v>1877</v>
      </c>
      <c r="C5154" s="15" t="str">
        <f aca="false">IF(B5154=B5153,"",B5154)</f>
        <v/>
      </c>
      <c r="D5154" s="16" t="n">
        <f aca="false">IF(B5154=B5153,D5153+1,1)</f>
        <v>5</v>
      </c>
      <c r="E5154" s="17" t="s">
        <v>264</v>
      </c>
    </row>
    <row r="5155" customFormat="false" ht="12.95" hidden="false" customHeight="true" outlineLevel="0" collapsed="false">
      <c r="B5155" s="14" t="s">
        <v>1877</v>
      </c>
      <c r="C5155" s="15" t="str">
        <f aca="false">IF(B5155=B5154,"",B5155)</f>
        <v/>
      </c>
      <c r="D5155" s="16" t="n">
        <f aca="false">IF(B5155=B5154,D5154+1,1)</f>
        <v>6</v>
      </c>
      <c r="E5155" s="17" t="s">
        <v>1352</v>
      </c>
    </row>
    <row r="5156" customFormat="false" ht="12.95" hidden="false" customHeight="true" outlineLevel="0" collapsed="false">
      <c r="B5156" s="14" t="s">
        <v>1878</v>
      </c>
      <c r="C5156" s="15" t="str">
        <f aca="false">IF(B5156=B5155,"",B5156)</f>
        <v>The Lakes Course @ Pine Ridge</v>
      </c>
      <c r="D5156" s="16" t="n">
        <f aca="false">IF(B5156=B5155,D5155+1,1)</f>
        <v>1</v>
      </c>
      <c r="E5156" s="17" t="s">
        <v>182</v>
      </c>
    </row>
    <row r="5157" customFormat="false" ht="12.95" hidden="false" customHeight="true" outlineLevel="0" collapsed="false">
      <c r="B5157" s="14" t="s">
        <v>1878</v>
      </c>
      <c r="C5157" s="15" t="str">
        <f aca="false">IF(B5157=B5156,"",B5157)</f>
        <v/>
      </c>
      <c r="D5157" s="16" t="n">
        <f aca="false">IF(B5157=B5156,D5156+1,1)</f>
        <v>2</v>
      </c>
      <c r="E5157" s="17" t="s">
        <v>259</v>
      </c>
    </row>
    <row r="5158" customFormat="false" ht="12.95" hidden="false" customHeight="true" outlineLevel="0" collapsed="false">
      <c r="B5158" s="14" t="s">
        <v>1878</v>
      </c>
      <c r="C5158" s="15" t="str">
        <f aca="false">IF(B5158=B5157,"",B5158)</f>
        <v/>
      </c>
      <c r="D5158" s="16" t="n">
        <f aca="false">IF(B5158=B5157,D5157+1,1)</f>
        <v>3</v>
      </c>
      <c r="E5158" s="17" t="s">
        <v>95</v>
      </c>
    </row>
    <row r="5159" customFormat="false" ht="12.95" hidden="false" customHeight="true" outlineLevel="0" collapsed="false">
      <c r="B5159" s="14" t="s">
        <v>1878</v>
      </c>
      <c r="C5159" s="15" t="str">
        <f aca="false">IF(B5159=B5158,"",B5159)</f>
        <v/>
      </c>
      <c r="D5159" s="16" t="n">
        <f aca="false">IF(B5159=B5158,D5158+1,1)</f>
        <v>4</v>
      </c>
      <c r="E5159" s="17" t="s">
        <v>120</v>
      </c>
    </row>
    <row r="5160" customFormat="false" ht="12.95" hidden="false" customHeight="true" outlineLevel="0" collapsed="false">
      <c r="B5160" s="14" t="s">
        <v>1879</v>
      </c>
      <c r="C5160" s="15" t="str">
        <f aca="false">IF(B5160=B5159,"",B5160)</f>
        <v>The Legacy @ Craguns</v>
      </c>
      <c r="D5160" s="16" t="n">
        <f aca="false">IF(B5160=B5159,D5159+1,1)</f>
        <v>1</v>
      </c>
      <c r="E5160" s="17" t="s">
        <v>14</v>
      </c>
    </row>
    <row r="5161" customFormat="false" ht="12.95" hidden="false" customHeight="true" outlineLevel="0" collapsed="false">
      <c r="B5161" s="14" t="s">
        <v>1879</v>
      </c>
      <c r="C5161" s="15" t="str">
        <f aca="false">IF(B5161=B5160,"",B5161)</f>
        <v/>
      </c>
      <c r="D5161" s="16" t="n">
        <f aca="false">IF(B5161=B5160,D5160+1,1)</f>
        <v>2</v>
      </c>
      <c r="E5161" s="17" t="s">
        <v>325</v>
      </c>
    </row>
    <row r="5162" customFormat="false" ht="12.95" hidden="false" customHeight="true" outlineLevel="0" collapsed="false">
      <c r="B5162" s="14" t="s">
        <v>1879</v>
      </c>
      <c r="C5162" s="15" t="str">
        <f aca="false">IF(B5162=B5161,"",B5162)</f>
        <v/>
      </c>
      <c r="D5162" s="16" t="n">
        <f aca="false">IF(B5162=B5161,D5161+1,1)</f>
        <v>3</v>
      </c>
      <c r="E5162" s="17" t="s">
        <v>36</v>
      </c>
    </row>
    <row r="5163" customFormat="false" ht="12.95" hidden="false" customHeight="true" outlineLevel="0" collapsed="false">
      <c r="B5163" s="14" t="s">
        <v>1880</v>
      </c>
      <c r="C5163" s="15" t="str">
        <f aca="false">IF(B5163=B5162,"",B5163)</f>
        <v>The Legends Course</v>
      </c>
      <c r="D5163" s="16" t="n">
        <f aca="false">IF(B5163=B5162,D5162+1,1)</f>
        <v>1</v>
      </c>
      <c r="E5163" s="17" t="s">
        <v>182</v>
      </c>
    </row>
    <row r="5164" customFormat="false" ht="12.95" hidden="false" customHeight="true" outlineLevel="0" collapsed="false">
      <c r="B5164" s="14" t="s">
        <v>1880</v>
      </c>
      <c r="C5164" s="15" t="str">
        <f aca="false">IF(B5164=B5163,"",B5164)</f>
        <v/>
      </c>
      <c r="D5164" s="16" t="n">
        <f aca="false">IF(B5164=B5163,D5163+1,1)</f>
        <v>2</v>
      </c>
      <c r="E5164" s="17" t="s">
        <v>341</v>
      </c>
    </row>
    <row r="5165" customFormat="false" ht="12.95" hidden="false" customHeight="true" outlineLevel="0" collapsed="false">
      <c r="B5165" s="14" t="s">
        <v>1880</v>
      </c>
      <c r="C5165" s="15" t="str">
        <f aca="false">IF(B5165=B5164,"",B5165)</f>
        <v/>
      </c>
      <c r="D5165" s="16" t="n">
        <f aca="false">IF(B5165=B5164,D5164+1,1)</f>
        <v>3</v>
      </c>
      <c r="E5165" s="17" t="s">
        <v>28</v>
      </c>
    </row>
    <row r="5166" customFormat="false" ht="12.95" hidden="false" customHeight="true" outlineLevel="0" collapsed="false">
      <c r="B5166" s="14" t="s">
        <v>1880</v>
      </c>
      <c r="C5166" s="15" t="str">
        <f aca="false">IF(B5166=B5165,"",B5166)</f>
        <v/>
      </c>
      <c r="D5166" s="16" t="n">
        <f aca="false">IF(B5166=B5165,D5165+1,1)</f>
        <v>4</v>
      </c>
      <c r="E5166" s="17" t="s">
        <v>1881</v>
      </c>
    </row>
    <row r="5167" customFormat="false" ht="12.95" hidden="false" customHeight="true" outlineLevel="0" collapsed="false">
      <c r="B5167" s="14" t="s">
        <v>1880</v>
      </c>
      <c r="C5167" s="15" t="str">
        <f aca="false">IF(B5167=B5166,"",B5167)</f>
        <v/>
      </c>
      <c r="D5167" s="16" t="n">
        <f aca="false">IF(B5167=B5166,D5166+1,1)</f>
        <v>5</v>
      </c>
      <c r="E5167" s="17" t="s">
        <v>59</v>
      </c>
    </row>
    <row r="5168" customFormat="false" ht="12.95" hidden="false" customHeight="true" outlineLevel="0" collapsed="false">
      <c r="B5168" s="14" t="s">
        <v>1880</v>
      </c>
      <c r="C5168" s="15" t="str">
        <f aca="false">IF(B5168=B5167,"",B5168)</f>
        <v/>
      </c>
      <c r="D5168" s="16" t="n">
        <f aca="false">IF(B5168=B5167,D5167+1,1)</f>
        <v>6</v>
      </c>
      <c r="E5168" s="17" t="s">
        <v>1882</v>
      </c>
    </row>
    <row r="5169" customFormat="false" ht="12.95" hidden="false" customHeight="true" outlineLevel="0" collapsed="false">
      <c r="B5169" s="14" t="s">
        <v>1883</v>
      </c>
      <c r="C5169" s="15" t="str">
        <f aca="false">IF(B5169=B5168,"",B5169)</f>
        <v>The Links at Rostraver</v>
      </c>
      <c r="D5169" s="16" t="n">
        <f aca="false">IF(B5169=B5168,D5168+1,1)</f>
        <v>1</v>
      </c>
      <c r="E5169" s="17" t="s">
        <v>568</v>
      </c>
    </row>
    <row r="5170" customFormat="false" ht="12.95" hidden="false" customHeight="true" outlineLevel="0" collapsed="false">
      <c r="B5170" s="14" t="s">
        <v>1884</v>
      </c>
      <c r="C5170" s="15" t="str">
        <f aca="false">IF(B5170=B5169,"",B5170)</f>
        <v>The Links At Veterans Plateau</v>
      </c>
      <c r="D5170" s="16" t="n">
        <f aca="false">IF(B5170=B5169,D5169+1,1)</f>
        <v>1</v>
      </c>
      <c r="E5170" s="17" t="s">
        <v>1885</v>
      </c>
    </row>
    <row r="5171" customFormat="false" ht="12.95" hidden="false" customHeight="true" outlineLevel="0" collapsed="false">
      <c r="B5171" s="14" t="s">
        <v>1886</v>
      </c>
      <c r="C5171" s="15" t="str">
        <f aca="false">IF(B5171=B5170,"",B5171)</f>
        <v>The Links Course @ Aberdon Bay</v>
      </c>
      <c r="D5171" s="16" t="n">
        <f aca="false">IF(B5171=B5170,D5170+1,1)</f>
        <v>1</v>
      </c>
      <c r="E5171" s="17" t="s">
        <v>20</v>
      </c>
    </row>
    <row r="5172" customFormat="false" ht="12.95" hidden="false" customHeight="true" outlineLevel="0" collapsed="false">
      <c r="B5172" s="14" t="s">
        <v>1886</v>
      </c>
      <c r="C5172" s="15" t="str">
        <f aca="false">IF(B5172=B5171,"",B5172)</f>
        <v/>
      </c>
      <c r="D5172" s="16" t="n">
        <f aca="false">IF(B5172=B5171,D5171+1,1)</f>
        <v>2</v>
      </c>
      <c r="E5172" s="17" t="s">
        <v>45</v>
      </c>
    </row>
    <row r="5173" customFormat="false" ht="12.95" hidden="false" customHeight="true" outlineLevel="0" collapsed="false">
      <c r="B5173" s="14" t="s">
        <v>1886</v>
      </c>
      <c r="C5173" s="15" t="str">
        <f aca="false">IF(B5173=B5172,"",B5173)</f>
        <v/>
      </c>
      <c r="D5173" s="16" t="n">
        <f aca="false">IF(B5173=B5172,D5172+1,1)</f>
        <v>3</v>
      </c>
      <c r="E5173" s="17" t="s">
        <v>91</v>
      </c>
    </row>
    <row r="5174" customFormat="false" ht="12.95" hidden="false" customHeight="true" outlineLevel="0" collapsed="false">
      <c r="B5174" s="14" t="s">
        <v>1886</v>
      </c>
      <c r="C5174" s="15" t="str">
        <f aca="false">IF(B5174=B5173,"",B5174)</f>
        <v/>
      </c>
      <c r="D5174" s="16" t="n">
        <f aca="false">IF(B5174=B5173,D5173+1,1)</f>
        <v>4</v>
      </c>
      <c r="E5174" s="17" t="s">
        <v>28</v>
      </c>
    </row>
    <row r="5175" customFormat="false" ht="12.95" hidden="false" customHeight="true" outlineLevel="0" collapsed="false">
      <c r="B5175" s="14" t="s">
        <v>1886</v>
      </c>
      <c r="C5175" s="15" t="str">
        <f aca="false">IF(B5175=B5174,"",B5175)</f>
        <v/>
      </c>
      <c r="D5175" s="16" t="n">
        <f aca="false">IF(B5175=B5174,D5174+1,1)</f>
        <v>5</v>
      </c>
      <c r="E5175" s="17" t="s">
        <v>144</v>
      </c>
    </row>
    <row r="5176" customFormat="false" ht="12.95" hidden="false" customHeight="true" outlineLevel="0" collapsed="false">
      <c r="B5176" s="14" t="s">
        <v>1886</v>
      </c>
      <c r="C5176" s="15" t="str">
        <f aca="false">IF(B5176=B5175,"",B5176)</f>
        <v/>
      </c>
      <c r="D5176" s="16" t="n">
        <f aca="false">IF(B5176=B5175,D5175+1,1)</f>
        <v>6</v>
      </c>
      <c r="E5176" s="17" t="s">
        <v>93</v>
      </c>
    </row>
    <row r="5177" customFormat="false" ht="12.95" hidden="false" customHeight="true" outlineLevel="0" collapsed="false">
      <c r="B5177" s="14" t="s">
        <v>1887</v>
      </c>
      <c r="C5177" s="15" t="str">
        <f aca="false">IF(B5177=B5176,"",B5177)</f>
        <v>The Mighty Fall</v>
      </c>
      <c r="D5177" s="16" t="n">
        <f aca="false">IF(B5177=B5176,D5176+1,1)</f>
        <v>1</v>
      </c>
      <c r="E5177" s="17" t="s">
        <v>1207</v>
      </c>
    </row>
    <row r="5178" customFormat="false" ht="12.95" hidden="false" customHeight="true" outlineLevel="0" collapsed="false">
      <c r="B5178" s="14" t="s">
        <v>1887</v>
      </c>
      <c r="C5178" s="15" t="str">
        <f aca="false">IF(B5178=B5177,"",B5178)</f>
        <v/>
      </c>
      <c r="D5178" s="16" t="n">
        <f aca="false">IF(B5178=B5177,D5177+1,1)</f>
        <v>2</v>
      </c>
      <c r="E5178" s="17" t="s">
        <v>61</v>
      </c>
    </row>
    <row r="5179" customFormat="false" ht="12.95" hidden="false" customHeight="true" outlineLevel="0" collapsed="false">
      <c r="B5179" s="14" t="s">
        <v>1887</v>
      </c>
      <c r="C5179" s="15" t="str">
        <f aca="false">IF(B5179=B5178,"",B5179)</f>
        <v/>
      </c>
      <c r="D5179" s="16" t="n">
        <f aca="false">IF(B5179=B5178,D5178+1,1)</f>
        <v>3</v>
      </c>
      <c r="E5179" s="17" t="s">
        <v>1207</v>
      </c>
    </row>
    <row r="5180" customFormat="false" ht="12.95" hidden="false" customHeight="true" outlineLevel="0" collapsed="false">
      <c r="B5180" s="14" t="s">
        <v>1887</v>
      </c>
      <c r="C5180" s="15" t="str">
        <f aca="false">IF(B5180=B5179,"",B5180)</f>
        <v/>
      </c>
      <c r="D5180" s="16" t="n">
        <f aca="false">IF(B5180=B5179,D5179+1,1)</f>
        <v>4</v>
      </c>
      <c r="E5180" s="17" t="s">
        <v>1521</v>
      </c>
    </row>
    <row r="5181" customFormat="false" ht="12.95" hidden="false" customHeight="true" outlineLevel="0" collapsed="false">
      <c r="B5181" s="14" t="s">
        <v>1887</v>
      </c>
      <c r="C5181" s="15" t="str">
        <f aca="false">IF(B5181=B5180,"",B5181)</f>
        <v/>
      </c>
      <c r="D5181" s="16" t="n">
        <f aca="false">IF(B5181=B5180,D5180+1,1)</f>
        <v>5</v>
      </c>
      <c r="E5181" s="17" t="s">
        <v>166</v>
      </c>
    </row>
    <row r="5182" customFormat="false" ht="12.95" hidden="false" customHeight="true" outlineLevel="0" collapsed="false">
      <c r="B5182" s="14" t="s">
        <v>1887</v>
      </c>
      <c r="C5182" s="15" t="str">
        <f aca="false">IF(B5182=B5181,"",B5182)</f>
        <v/>
      </c>
      <c r="D5182" s="16" t="n">
        <f aca="false">IF(B5182=B5181,D5181+1,1)</f>
        <v>6</v>
      </c>
      <c r="E5182" s="17" t="s">
        <v>1208</v>
      </c>
    </row>
    <row r="5183" customFormat="false" ht="12.95" hidden="false" customHeight="true" outlineLevel="0" collapsed="false">
      <c r="B5183" s="14" t="s">
        <v>1887</v>
      </c>
      <c r="C5183" s="15" t="str">
        <f aca="false">IF(B5183=B5182,"",B5183)</f>
        <v/>
      </c>
      <c r="D5183" s="16" t="n">
        <f aca="false">IF(B5183=B5182,D5182+1,1)</f>
        <v>7</v>
      </c>
      <c r="E5183" s="17" t="s">
        <v>104</v>
      </c>
    </row>
    <row r="5184" customFormat="false" ht="12.95" hidden="false" customHeight="true" outlineLevel="0" collapsed="false">
      <c r="B5184" s="14" t="s">
        <v>1887</v>
      </c>
      <c r="C5184" s="15" t="str">
        <f aca="false">IF(B5184=B5183,"",B5184)</f>
        <v/>
      </c>
      <c r="D5184" s="16" t="n">
        <f aca="false">IF(B5184=B5183,D5183+1,1)</f>
        <v>8</v>
      </c>
      <c r="E5184" s="17" t="s">
        <v>1647</v>
      </c>
    </row>
    <row r="5185" customFormat="false" ht="12.95" hidden="false" customHeight="true" outlineLevel="0" collapsed="false">
      <c r="B5185" s="14" t="s">
        <v>1887</v>
      </c>
      <c r="C5185" s="15" t="str">
        <f aca="false">IF(B5185=B5184,"",B5185)</f>
        <v/>
      </c>
      <c r="D5185" s="16" t="n">
        <f aca="false">IF(B5185=B5184,D5184+1,1)</f>
        <v>9</v>
      </c>
      <c r="E5185" s="17" t="s">
        <v>1888</v>
      </c>
    </row>
    <row r="5186" customFormat="false" ht="12.95" hidden="false" customHeight="true" outlineLevel="0" collapsed="false">
      <c r="B5186" s="14" t="s">
        <v>1889</v>
      </c>
      <c r="C5186" s="15" t="str">
        <f aca="false">IF(B5186=B5185,"",B5186)</f>
        <v>The Missing Links</v>
      </c>
      <c r="D5186" s="16" t="n">
        <f aca="false">IF(B5186=B5185,D5185+1,1)</f>
        <v>1</v>
      </c>
      <c r="E5186" s="17" t="s">
        <v>244</v>
      </c>
    </row>
    <row r="5187" customFormat="false" ht="12.95" hidden="false" customHeight="true" outlineLevel="0" collapsed="false">
      <c r="B5187" s="14" t="s">
        <v>1889</v>
      </c>
      <c r="C5187" s="15" t="str">
        <f aca="false">IF(B5187=B5186,"",B5187)</f>
        <v/>
      </c>
      <c r="D5187" s="16" t="n">
        <f aca="false">IF(B5187=B5186,D5186+1,1)</f>
        <v>2</v>
      </c>
      <c r="E5187" s="17" t="s">
        <v>28</v>
      </c>
    </row>
    <row r="5188" customFormat="false" ht="12.95" hidden="false" customHeight="true" outlineLevel="0" collapsed="false">
      <c r="B5188" s="14" t="s">
        <v>1889</v>
      </c>
      <c r="C5188" s="15" t="str">
        <f aca="false">IF(B5188=B5187,"",B5188)</f>
        <v/>
      </c>
      <c r="D5188" s="16" t="n">
        <f aca="false">IF(B5188=B5187,D5187+1,1)</f>
        <v>3</v>
      </c>
      <c r="E5188" s="17" t="s">
        <v>245</v>
      </c>
    </row>
    <row r="5189" customFormat="false" ht="12.95" hidden="false" customHeight="true" outlineLevel="0" collapsed="false">
      <c r="B5189" s="14" t="s">
        <v>1890</v>
      </c>
      <c r="C5189" s="15" t="str">
        <f aca="false">IF(B5189=B5188,"",B5189)</f>
        <v>The Monterey Club (Revised)</v>
      </c>
      <c r="D5189" s="16" t="n">
        <f aca="false">IF(B5189=B5188,D5188+1,1)</f>
        <v>1</v>
      </c>
      <c r="E5189" s="17" t="s">
        <v>8</v>
      </c>
    </row>
    <row r="5190" customFormat="false" ht="12.95" hidden="false" customHeight="true" outlineLevel="0" collapsed="false">
      <c r="B5190" s="14" t="s">
        <v>1891</v>
      </c>
      <c r="C5190" s="15" t="str">
        <f aca="false">IF(B5190=B5189,"",B5190)</f>
        <v>The Monument</v>
      </c>
      <c r="D5190" s="16" t="n">
        <f aca="false">IF(B5190=B5189,D5189+1,1)</f>
        <v>1</v>
      </c>
      <c r="E5190" s="17" t="s">
        <v>11</v>
      </c>
    </row>
    <row r="5191" customFormat="false" ht="12.95" hidden="false" customHeight="true" outlineLevel="0" collapsed="false">
      <c r="B5191" s="14" t="s">
        <v>1891</v>
      </c>
      <c r="C5191" s="15" t="str">
        <f aca="false">IF(B5191=B5190,"",B5191)</f>
        <v/>
      </c>
      <c r="D5191" s="16" t="n">
        <f aca="false">IF(B5191=B5190,D5190+1,1)</f>
        <v>2</v>
      </c>
      <c r="E5191" s="17" t="s">
        <v>50</v>
      </c>
    </row>
    <row r="5192" customFormat="false" ht="12.95" hidden="false" customHeight="true" outlineLevel="0" collapsed="false">
      <c r="B5192" s="14" t="s">
        <v>1891</v>
      </c>
      <c r="C5192" s="15" t="str">
        <f aca="false">IF(B5192=B5191,"",B5192)</f>
        <v/>
      </c>
      <c r="D5192" s="16" t="n">
        <f aca="false">IF(B5192=B5191,D5191+1,1)</f>
        <v>3</v>
      </c>
      <c r="E5192" s="17" t="s">
        <v>98</v>
      </c>
    </row>
    <row r="5193" customFormat="false" ht="12.95" hidden="false" customHeight="true" outlineLevel="0" collapsed="false">
      <c r="B5193" s="14" t="s">
        <v>1891</v>
      </c>
      <c r="C5193" s="15" t="str">
        <f aca="false">IF(B5193=B5192,"",B5193)</f>
        <v/>
      </c>
      <c r="D5193" s="16" t="n">
        <f aca="false">IF(B5193=B5192,D5192+1,1)</f>
        <v>4</v>
      </c>
      <c r="E5193" s="17" t="s">
        <v>1892</v>
      </c>
    </row>
    <row r="5194" customFormat="false" ht="12.95" hidden="false" customHeight="true" outlineLevel="0" collapsed="false">
      <c r="B5194" s="14" t="s">
        <v>1891</v>
      </c>
      <c r="C5194" s="15" t="str">
        <f aca="false">IF(B5194=B5193,"",B5194)</f>
        <v/>
      </c>
      <c r="D5194" s="16" t="n">
        <f aca="false">IF(B5194=B5193,D5193+1,1)</f>
        <v>5</v>
      </c>
      <c r="E5194" s="17" t="s">
        <v>1893</v>
      </c>
    </row>
    <row r="5195" customFormat="false" ht="12.95" hidden="false" customHeight="true" outlineLevel="0" collapsed="false">
      <c r="B5195" s="14" t="s">
        <v>1891</v>
      </c>
      <c r="C5195" s="15" t="str">
        <f aca="false">IF(B5195=B5194,"",B5195)</f>
        <v/>
      </c>
      <c r="D5195" s="16" t="n">
        <f aca="false">IF(B5195=B5194,D5194+1,1)</f>
        <v>6</v>
      </c>
      <c r="E5195" s="17" t="s">
        <v>33</v>
      </c>
    </row>
    <row r="5196" customFormat="false" ht="12.95" hidden="false" customHeight="true" outlineLevel="0" collapsed="false">
      <c r="B5196" s="14" t="s">
        <v>1891</v>
      </c>
      <c r="C5196" s="15" t="str">
        <f aca="false">IF(B5196=B5195,"",B5196)</f>
        <v/>
      </c>
      <c r="D5196" s="16" t="n">
        <f aca="false">IF(B5196=B5195,D5195+1,1)</f>
        <v>7</v>
      </c>
      <c r="E5196" s="17" t="s">
        <v>1260</v>
      </c>
    </row>
    <row r="5197" customFormat="false" ht="12.95" hidden="false" customHeight="true" outlineLevel="0" collapsed="false">
      <c r="B5197" s="14" t="s">
        <v>1891</v>
      </c>
      <c r="C5197" s="15" t="str">
        <f aca="false">IF(B5197=B5196,"",B5197)</f>
        <v/>
      </c>
      <c r="D5197" s="16" t="n">
        <f aca="false">IF(B5197=B5196,D5196+1,1)</f>
        <v>8</v>
      </c>
      <c r="E5197" s="17" t="s">
        <v>116</v>
      </c>
    </row>
    <row r="5198" customFormat="false" ht="12.95" hidden="false" customHeight="true" outlineLevel="0" collapsed="false">
      <c r="B5198" s="14" t="s">
        <v>1894</v>
      </c>
      <c r="C5198" s="15" t="str">
        <f aca="false">IF(B5198=B5189,"",B5198)</f>
        <v>The Myth Golf Club</v>
      </c>
      <c r="D5198" s="16" t="n">
        <f aca="false">IF(B5198=B5189,D5189+1,1)</f>
        <v>1</v>
      </c>
      <c r="E5198" s="17" t="s">
        <v>72</v>
      </c>
    </row>
    <row r="5199" customFormat="false" ht="12.95" hidden="false" customHeight="true" outlineLevel="0" collapsed="false">
      <c r="B5199" s="14" t="s">
        <v>1894</v>
      </c>
      <c r="C5199" s="15" t="str">
        <f aca="false">IF(B5199=B5198,"",B5199)</f>
        <v/>
      </c>
      <c r="D5199" s="16" t="n">
        <f aca="false">IF(B5199=B5198,D5198+1,1)</f>
        <v>2</v>
      </c>
      <c r="E5199" s="17" t="s">
        <v>324</v>
      </c>
    </row>
    <row r="5200" customFormat="false" ht="12.95" hidden="false" customHeight="true" outlineLevel="0" collapsed="false">
      <c r="B5200" s="14" t="s">
        <v>1894</v>
      </c>
      <c r="C5200" s="15" t="str">
        <f aca="false">IF(B5200=B5199,"",B5200)</f>
        <v/>
      </c>
      <c r="D5200" s="16" t="n">
        <f aca="false">IF(B5200=B5199,D5199+1,1)</f>
        <v>3</v>
      </c>
      <c r="E5200" s="17" t="s">
        <v>390</v>
      </c>
    </row>
    <row r="5201" customFormat="false" ht="12.95" hidden="false" customHeight="true" outlineLevel="0" collapsed="false">
      <c r="B5201" s="14" t="s">
        <v>1895</v>
      </c>
      <c r="C5201" s="15" t="str">
        <f aca="false">IF(B5201=B5200,"",B5201)</f>
        <v>The National</v>
      </c>
      <c r="D5201" s="16" t="n">
        <f aca="false">IF(B5201=B5200,D5200+1,1)</f>
        <v>1</v>
      </c>
      <c r="E5201" s="17" t="s">
        <v>11</v>
      </c>
    </row>
    <row r="5202" customFormat="false" ht="12.95" hidden="false" customHeight="true" outlineLevel="0" collapsed="false">
      <c r="B5202" s="14" t="s">
        <v>1895</v>
      </c>
      <c r="C5202" s="15" t="str">
        <f aca="false">IF(B5202=B5201,"",B5202)</f>
        <v/>
      </c>
      <c r="D5202" s="16" t="n">
        <f aca="false">IF(B5202=B5201,D5201+1,1)</f>
        <v>2</v>
      </c>
      <c r="E5202" s="17" t="s">
        <v>144</v>
      </c>
    </row>
    <row r="5203" customFormat="false" ht="12.95" hidden="false" customHeight="true" outlineLevel="0" collapsed="false">
      <c r="B5203" s="14" t="s">
        <v>1895</v>
      </c>
      <c r="C5203" s="15" t="str">
        <f aca="false">IF(B5203=B5202,"",B5203)</f>
        <v/>
      </c>
      <c r="D5203" s="16" t="n">
        <f aca="false">IF(B5203=B5202,D5202+1,1)</f>
        <v>3</v>
      </c>
      <c r="E5203" s="17" t="s">
        <v>33</v>
      </c>
    </row>
    <row r="5204" customFormat="false" ht="12.95" hidden="false" customHeight="true" outlineLevel="0" collapsed="false">
      <c r="B5204" s="14" t="s">
        <v>1895</v>
      </c>
      <c r="C5204" s="15" t="str">
        <f aca="false">IF(B5204=B5203,"",B5204)</f>
        <v/>
      </c>
      <c r="D5204" s="16" t="n">
        <f aca="false">IF(B5204=B5203,D5203+1,1)</f>
        <v>4</v>
      </c>
      <c r="E5204" s="17" t="s">
        <v>24</v>
      </c>
    </row>
    <row r="5205" customFormat="false" ht="12.95" hidden="false" customHeight="true" outlineLevel="0" collapsed="false">
      <c r="B5205" s="14" t="s">
        <v>1895</v>
      </c>
      <c r="C5205" s="15" t="str">
        <f aca="false">IF(B5205=B5204,"",B5205)</f>
        <v/>
      </c>
      <c r="D5205" s="16" t="n">
        <f aca="false">IF(B5205=B5204,D5204+1,1)</f>
        <v>5</v>
      </c>
      <c r="E5205" s="17" t="s">
        <v>15</v>
      </c>
    </row>
    <row r="5206" customFormat="false" ht="12.95" hidden="false" customHeight="true" outlineLevel="0" collapsed="false">
      <c r="B5206" s="14" t="s">
        <v>1896</v>
      </c>
      <c r="C5206" s="15" t="str">
        <f aca="false">IF(B5206=B5205,"",B5206)</f>
        <v>The North Course</v>
      </c>
      <c r="D5206" s="16" t="n">
        <f aca="false">IF(B5206=B5205,D5205+1,1)</f>
        <v>1</v>
      </c>
      <c r="E5206" s="17" t="s">
        <v>182</v>
      </c>
    </row>
    <row r="5207" customFormat="false" ht="12.95" hidden="false" customHeight="true" outlineLevel="0" collapsed="false">
      <c r="B5207" s="14" t="s">
        <v>1896</v>
      </c>
      <c r="C5207" s="15" t="str">
        <f aca="false">IF(B5207=B5206,"",B5207)</f>
        <v/>
      </c>
      <c r="D5207" s="16" t="n">
        <f aca="false">IF(B5207=B5206,D5206+1,1)</f>
        <v>2</v>
      </c>
      <c r="E5207" s="17" t="s">
        <v>162</v>
      </c>
    </row>
    <row r="5208" customFormat="false" ht="12.95" hidden="false" customHeight="true" outlineLevel="0" collapsed="false">
      <c r="B5208" s="14" t="s">
        <v>1896</v>
      </c>
      <c r="C5208" s="15" t="str">
        <f aca="false">IF(B5208=B5207,"",B5208)</f>
        <v/>
      </c>
      <c r="D5208" s="16" t="n">
        <f aca="false">IF(B5208=B5207,D5207+1,1)</f>
        <v>3</v>
      </c>
      <c r="E5208" s="17" t="s">
        <v>79</v>
      </c>
    </row>
    <row r="5209" customFormat="false" ht="12.95" hidden="false" customHeight="true" outlineLevel="0" collapsed="false">
      <c r="B5209" s="14" t="s">
        <v>1896</v>
      </c>
      <c r="C5209" s="15" t="str">
        <f aca="false">IF(B5209=B5208,"",B5209)</f>
        <v/>
      </c>
      <c r="D5209" s="16" t="n">
        <f aca="false">IF(B5209=B5208,D5208+1,1)</f>
        <v>4</v>
      </c>
      <c r="E5209" s="17" t="s">
        <v>125</v>
      </c>
    </row>
    <row r="5210" customFormat="false" ht="12.95" hidden="false" customHeight="true" outlineLevel="0" collapsed="false">
      <c r="B5210" s="14" t="s">
        <v>1896</v>
      </c>
      <c r="C5210" s="15" t="str">
        <f aca="false">IF(B5210=B5209,"",B5210)</f>
        <v/>
      </c>
      <c r="D5210" s="16" t="n">
        <f aca="false">IF(B5210=B5209,D5209+1,1)</f>
        <v>5</v>
      </c>
      <c r="E5210" s="17" t="s">
        <v>126</v>
      </c>
    </row>
    <row r="5211" customFormat="false" ht="12.95" hidden="false" customHeight="true" outlineLevel="0" collapsed="false">
      <c r="B5211" s="14" t="s">
        <v>1896</v>
      </c>
      <c r="C5211" s="15" t="str">
        <f aca="false">IF(B5211=B5210,"",B5211)</f>
        <v/>
      </c>
      <c r="D5211" s="16" t="n">
        <f aca="false">IF(B5211=B5210,D5210+1,1)</f>
        <v>6</v>
      </c>
      <c r="E5211" s="17" t="s">
        <v>13</v>
      </c>
    </row>
    <row r="5212" customFormat="false" ht="12.95" hidden="false" customHeight="true" outlineLevel="0" collapsed="false">
      <c r="B5212" s="14" t="s">
        <v>1896</v>
      </c>
      <c r="C5212" s="15" t="str">
        <f aca="false">IF(B5212=B5211,"",B5212)</f>
        <v/>
      </c>
      <c r="D5212" s="16" t="n">
        <f aca="false">IF(B5212=B5211,D5211+1,1)</f>
        <v>7</v>
      </c>
      <c r="E5212" s="17" t="s">
        <v>14</v>
      </c>
    </row>
    <row r="5213" customFormat="false" ht="12.95" hidden="false" customHeight="true" outlineLevel="0" collapsed="false">
      <c r="B5213" s="14" t="s">
        <v>1896</v>
      </c>
      <c r="C5213" s="15" t="str">
        <f aca="false">IF(B5213=B5212,"",B5213)</f>
        <v/>
      </c>
      <c r="D5213" s="16" t="n">
        <f aca="false">IF(B5213=B5212,D5212+1,1)</f>
        <v>8</v>
      </c>
      <c r="E5213" s="17" t="s">
        <v>508</v>
      </c>
    </row>
    <row r="5214" customFormat="false" ht="12.95" hidden="false" customHeight="true" outlineLevel="0" collapsed="false">
      <c r="B5214" s="14" t="s">
        <v>1897</v>
      </c>
      <c r="C5214" s="15" t="str">
        <f aca="false">IF(B5214=B5213,"",B5214)</f>
        <v>The Old Course @ St. Andrews</v>
      </c>
      <c r="D5214" s="16" t="n">
        <f aca="false">IF(B5214=B5213,D5213+1,1)</f>
        <v>1</v>
      </c>
      <c r="E5214" s="17" t="s">
        <v>529</v>
      </c>
    </row>
    <row r="5215" customFormat="false" ht="12.95" hidden="false" customHeight="true" outlineLevel="0" collapsed="false">
      <c r="B5215" s="14" t="s">
        <v>1897</v>
      </c>
      <c r="C5215" s="15" t="str">
        <f aca="false">IF(B5215=B5214,"",B5215)</f>
        <v/>
      </c>
      <c r="D5215" s="16" t="n">
        <f aca="false">IF(B5215=B5214,D5214+1,1)</f>
        <v>2</v>
      </c>
      <c r="E5215" s="17" t="s">
        <v>429</v>
      </c>
    </row>
    <row r="5216" customFormat="false" ht="12.95" hidden="false" customHeight="true" outlineLevel="0" collapsed="false">
      <c r="B5216" s="14" t="s">
        <v>1897</v>
      </c>
      <c r="C5216" s="15" t="str">
        <f aca="false">IF(B5216=B5215,"",B5216)</f>
        <v/>
      </c>
      <c r="D5216" s="16" t="n">
        <f aca="false">IF(B5216=B5215,D5215+1,1)</f>
        <v>3</v>
      </c>
      <c r="E5216" s="17" t="s">
        <v>445</v>
      </c>
    </row>
    <row r="5217" customFormat="false" ht="12.95" hidden="false" customHeight="true" outlineLevel="0" collapsed="false">
      <c r="B5217" s="14" t="s">
        <v>1897</v>
      </c>
      <c r="C5217" s="15" t="str">
        <f aca="false">IF(B5217=B5216,"",B5217)</f>
        <v/>
      </c>
      <c r="D5217" s="16" t="n">
        <f aca="false">IF(B5217=B5216,D5216+1,1)</f>
        <v>4</v>
      </c>
      <c r="E5217" s="17" t="s">
        <v>608</v>
      </c>
    </row>
    <row r="5218" customFormat="false" ht="12.95" hidden="false" customHeight="true" outlineLevel="0" collapsed="false">
      <c r="B5218" s="14" t="s">
        <v>1898</v>
      </c>
      <c r="C5218" s="15" t="str">
        <f aca="false">IF(B5218=B5217,"",B5218)</f>
        <v>The Old Course @ St. Andrews 2010</v>
      </c>
      <c r="D5218" s="16" t="n">
        <f aca="false">IF(B5218=B5217,D5217+1,1)</f>
        <v>1</v>
      </c>
      <c r="E5218" s="17" t="s">
        <v>529</v>
      </c>
    </row>
    <row r="5219" customFormat="false" ht="12.95" hidden="false" customHeight="true" outlineLevel="0" collapsed="false">
      <c r="B5219" s="14" t="s">
        <v>1898</v>
      </c>
      <c r="C5219" s="15" t="str">
        <f aca="false">IF(B5219=B5218,"",B5219)</f>
        <v/>
      </c>
      <c r="D5219" s="16" t="n">
        <f aca="false">IF(B5219=B5218,D5218+1,1)</f>
        <v>2</v>
      </c>
      <c r="E5219" s="17" t="s">
        <v>45</v>
      </c>
    </row>
    <row r="5220" customFormat="false" ht="12.95" hidden="false" customHeight="true" outlineLevel="0" collapsed="false">
      <c r="B5220" s="14" t="s">
        <v>1898</v>
      </c>
      <c r="C5220" s="15" t="str">
        <f aca="false">IF(B5220=B5219,"",B5220)</f>
        <v/>
      </c>
      <c r="D5220" s="16" t="n">
        <f aca="false">IF(B5220=B5219,D5219+1,1)</f>
        <v>3</v>
      </c>
      <c r="E5220" s="17" t="s">
        <v>244</v>
      </c>
    </row>
    <row r="5221" customFormat="false" ht="12.95" hidden="false" customHeight="true" outlineLevel="0" collapsed="false">
      <c r="B5221" s="14" t="s">
        <v>1898</v>
      </c>
      <c r="C5221" s="15" t="str">
        <f aca="false">IF(B5221=B5220,"",B5221)</f>
        <v/>
      </c>
      <c r="D5221" s="16" t="n">
        <f aca="false">IF(B5221=B5220,D5220+1,1)</f>
        <v>4</v>
      </c>
      <c r="E5221" s="17" t="s">
        <v>114</v>
      </c>
    </row>
    <row r="5222" customFormat="false" ht="12.95" hidden="false" customHeight="true" outlineLevel="0" collapsed="false">
      <c r="B5222" s="14" t="s">
        <v>1898</v>
      </c>
      <c r="C5222" s="15" t="str">
        <f aca="false">IF(B5222=B5221,"",B5222)</f>
        <v/>
      </c>
      <c r="D5222" s="16" t="n">
        <f aca="false">IF(B5222=B5221,D5221+1,1)</f>
        <v>5</v>
      </c>
      <c r="E5222" s="17" t="s">
        <v>28</v>
      </c>
    </row>
    <row r="5223" customFormat="false" ht="12.95" hidden="false" customHeight="true" outlineLevel="0" collapsed="false">
      <c r="B5223" s="14" t="s">
        <v>1898</v>
      </c>
      <c r="C5223" s="15" t="str">
        <f aca="false">IF(B5223=B5222,"",B5223)</f>
        <v/>
      </c>
      <c r="D5223" s="16" t="n">
        <f aca="false">IF(B5223=B5222,D5222+1,1)</f>
        <v>6</v>
      </c>
      <c r="E5223" s="17" t="s">
        <v>445</v>
      </c>
    </row>
    <row r="5224" customFormat="false" ht="12.95" hidden="false" customHeight="true" outlineLevel="0" collapsed="false">
      <c r="B5224" s="14" t="s">
        <v>1898</v>
      </c>
      <c r="C5224" s="15" t="str">
        <f aca="false">IF(B5224=B5223,"",B5224)</f>
        <v/>
      </c>
      <c r="D5224" s="16" t="n">
        <f aca="false">IF(B5224=B5223,D5223+1,1)</f>
        <v>7</v>
      </c>
      <c r="E5224" s="17" t="s">
        <v>608</v>
      </c>
    </row>
    <row r="5225" customFormat="false" ht="12.95" hidden="false" customHeight="true" outlineLevel="0" collapsed="false">
      <c r="B5225" s="14" t="s">
        <v>1899</v>
      </c>
      <c r="C5225" s="15" t="str">
        <f aca="false">IF(B5225=B5217,"",B5225)</f>
        <v>The Outback Club</v>
      </c>
      <c r="D5225" s="16" t="n">
        <f aca="false">IF(B5225=B5217,D5217+1,1)</f>
        <v>1</v>
      </c>
      <c r="E5225" s="17" t="s">
        <v>1036</v>
      </c>
    </row>
    <row r="5226" customFormat="false" ht="12.95" hidden="false" customHeight="true" outlineLevel="0" collapsed="false">
      <c r="B5226" s="14" t="s">
        <v>1900</v>
      </c>
      <c r="C5226" s="15" t="str">
        <f aca="false">IF(B5226=B5225,"",B5226)</f>
        <v>The Palmisland GO</v>
      </c>
      <c r="D5226" s="16" t="n">
        <f aca="false">IF(B5226=B5225,D5225+1,1)</f>
        <v>1</v>
      </c>
      <c r="E5226" s="17" t="s">
        <v>20</v>
      </c>
    </row>
    <row r="5227" customFormat="false" ht="12.95" hidden="false" customHeight="true" outlineLevel="0" collapsed="false">
      <c r="B5227" s="14" t="s">
        <v>1900</v>
      </c>
      <c r="C5227" s="15" t="str">
        <f aca="false">IF(B5227=B5226,"",B5227)</f>
        <v/>
      </c>
      <c r="D5227" s="16" t="n">
        <f aca="false">IF(B5227=B5226,D5226+1,1)</f>
        <v>2</v>
      </c>
      <c r="E5227" s="17" t="s">
        <v>109</v>
      </c>
    </row>
    <row r="5228" customFormat="false" ht="12.95" hidden="false" customHeight="true" outlineLevel="0" collapsed="false">
      <c r="B5228" s="14" t="s">
        <v>1900</v>
      </c>
      <c r="C5228" s="15" t="str">
        <f aca="false">IF(B5228=B5227,"",B5228)</f>
        <v/>
      </c>
      <c r="D5228" s="16" t="n">
        <f aca="false">IF(B5228=B5227,D5227+1,1)</f>
        <v>3</v>
      </c>
      <c r="E5228" s="17" t="s">
        <v>668</v>
      </c>
    </row>
    <row r="5229" customFormat="false" ht="12.95" hidden="false" customHeight="true" outlineLevel="0" collapsed="false">
      <c r="B5229" s="14" t="s">
        <v>1900</v>
      </c>
      <c r="C5229" s="15" t="str">
        <f aca="false">IF(B5229=B5228,"",B5229)</f>
        <v/>
      </c>
      <c r="D5229" s="16" t="n">
        <f aca="false">IF(B5229=B5228,D5228+1,1)</f>
        <v>4</v>
      </c>
      <c r="E5229" s="17" t="s">
        <v>28</v>
      </c>
    </row>
    <row r="5230" customFormat="false" ht="12.95" hidden="false" customHeight="true" outlineLevel="0" collapsed="false">
      <c r="B5230" s="14" t="s">
        <v>1900</v>
      </c>
      <c r="C5230" s="15" t="str">
        <f aca="false">IF(B5230=B5229,"",B5230)</f>
        <v/>
      </c>
      <c r="D5230" s="16" t="n">
        <f aca="false">IF(B5230=B5229,D5229+1,1)</f>
        <v>5</v>
      </c>
      <c r="E5230" s="17" t="s">
        <v>14</v>
      </c>
    </row>
    <row r="5231" customFormat="false" ht="12.95" hidden="false" customHeight="true" outlineLevel="0" collapsed="false">
      <c r="B5231" s="14" t="s">
        <v>1900</v>
      </c>
      <c r="C5231" s="15" t="str">
        <f aca="false">IF(B5231=B5230,"",B5231)</f>
        <v/>
      </c>
      <c r="D5231" s="16" t="n">
        <f aca="false">IF(B5231=B5230,D5230+1,1)</f>
        <v>6</v>
      </c>
      <c r="E5231" s="17" t="s">
        <v>94</v>
      </c>
    </row>
    <row r="5232" customFormat="false" ht="12.95" hidden="false" customHeight="true" outlineLevel="0" collapsed="false">
      <c r="B5232" s="14" t="s">
        <v>1900</v>
      </c>
      <c r="C5232" s="15" t="str">
        <f aca="false">IF(B5232=B5231,"",B5232)</f>
        <v/>
      </c>
      <c r="D5232" s="16" t="n">
        <f aca="false">IF(B5232=B5231,D5231+1,1)</f>
        <v>7</v>
      </c>
      <c r="E5232" s="17" t="s">
        <v>76</v>
      </c>
    </row>
    <row r="5233" customFormat="false" ht="12.95" hidden="false" customHeight="true" outlineLevel="0" collapsed="false">
      <c r="B5233" s="14" t="s">
        <v>1900</v>
      </c>
      <c r="C5233" s="15" t="str">
        <f aca="false">IF(B5233=B5232,"",B5233)</f>
        <v/>
      </c>
      <c r="D5233" s="16" t="n">
        <f aca="false">IF(B5233=B5232,D5232+1,1)</f>
        <v>8</v>
      </c>
      <c r="E5233" s="17" t="s">
        <v>255</v>
      </c>
    </row>
    <row r="5234" customFormat="false" ht="12.95" hidden="false" customHeight="true" outlineLevel="0" collapsed="false">
      <c r="B5234" s="14" t="s">
        <v>1901</v>
      </c>
      <c r="C5234" s="15" t="str">
        <f aca="false">IF(B5234=B5233,"",B5234)</f>
        <v>The Pines at Red Mesa</v>
      </c>
      <c r="D5234" s="16" t="n">
        <f aca="false">IF(B5234=B5233,D5233+1,1)</f>
        <v>1</v>
      </c>
      <c r="E5234" s="17" t="s">
        <v>61</v>
      </c>
    </row>
    <row r="5235" customFormat="false" ht="12.95" hidden="false" customHeight="true" outlineLevel="0" collapsed="false">
      <c r="B5235" s="14" t="s">
        <v>1901</v>
      </c>
      <c r="C5235" s="15" t="str">
        <f aca="false">IF(B5235=B5234,"",B5235)</f>
        <v/>
      </c>
      <c r="D5235" s="16" t="n">
        <f aca="false">IF(B5235=B5234,D5234+1,1)</f>
        <v>2</v>
      </c>
      <c r="E5235" s="17" t="s">
        <v>111</v>
      </c>
    </row>
    <row r="5236" customFormat="false" ht="12.95" hidden="false" customHeight="true" outlineLevel="0" collapsed="false">
      <c r="B5236" s="14" t="s">
        <v>1901</v>
      </c>
      <c r="C5236" s="15" t="str">
        <f aca="false">IF(B5236=B5235,"",B5236)</f>
        <v/>
      </c>
      <c r="D5236" s="16" t="n">
        <f aca="false">IF(B5236=B5235,D5235+1,1)</f>
        <v>3</v>
      </c>
      <c r="E5236" s="17" t="s">
        <v>73</v>
      </c>
    </row>
    <row r="5237" customFormat="false" ht="12.95" hidden="false" customHeight="true" outlineLevel="0" collapsed="false">
      <c r="B5237" s="14" t="s">
        <v>1901</v>
      </c>
      <c r="C5237" s="15" t="str">
        <f aca="false">IF(B5237=B5236,"",B5237)</f>
        <v/>
      </c>
      <c r="D5237" s="16" t="n">
        <f aca="false">IF(B5237=B5236,D5236+1,1)</f>
        <v>4</v>
      </c>
      <c r="E5237" s="17" t="s">
        <v>65</v>
      </c>
    </row>
    <row r="5238" customFormat="false" ht="12.95" hidden="false" customHeight="true" outlineLevel="0" collapsed="false">
      <c r="B5238" s="14" t="s">
        <v>1901</v>
      </c>
      <c r="C5238" s="15" t="str">
        <f aca="false">IF(B5238=B5237,"",B5238)</f>
        <v/>
      </c>
      <c r="D5238" s="16" t="n">
        <f aca="false">IF(B5238=B5237,D5237+1,1)</f>
        <v>5</v>
      </c>
      <c r="E5238" s="17" t="s">
        <v>14</v>
      </c>
    </row>
    <row r="5239" customFormat="false" ht="12.95" hidden="false" customHeight="true" outlineLevel="0" collapsed="false">
      <c r="B5239" s="14" t="s">
        <v>1901</v>
      </c>
      <c r="C5239" s="15" t="str">
        <f aca="false">IF(B5239=B5238,"",B5239)</f>
        <v/>
      </c>
      <c r="D5239" s="16" t="n">
        <f aca="false">IF(B5239=B5238,D5238+1,1)</f>
        <v>6</v>
      </c>
      <c r="E5239" s="17" t="s">
        <v>1902</v>
      </c>
    </row>
    <row r="5240" customFormat="false" ht="12.95" hidden="false" customHeight="true" outlineLevel="0" collapsed="false">
      <c r="B5240" s="14" t="s">
        <v>1901</v>
      </c>
      <c r="C5240" s="15" t="str">
        <f aca="false">IF(B5240=B5239,"",B5240)</f>
        <v/>
      </c>
      <c r="D5240" s="16" t="n">
        <f aca="false">IF(B5240=B5239,D5239+1,1)</f>
        <v>7</v>
      </c>
      <c r="E5240" s="17" t="s">
        <v>307</v>
      </c>
    </row>
    <row r="5241" customFormat="false" ht="12.95" hidden="false" customHeight="true" outlineLevel="0" collapsed="false">
      <c r="B5241" s="14" t="s">
        <v>1903</v>
      </c>
      <c r="C5241" s="15" t="str">
        <f aca="false">IF(B5241=B5240,"",B5241)</f>
        <v>The Pit V2</v>
      </c>
      <c r="D5241" s="16" t="n">
        <f aca="false">IF(B5241=B5240,D5240+1,1)</f>
        <v>1</v>
      </c>
      <c r="E5241" s="17" t="s">
        <v>113</v>
      </c>
    </row>
    <row r="5242" customFormat="false" ht="12.95" hidden="false" customHeight="true" outlineLevel="0" collapsed="false">
      <c r="B5242" s="14" t="s">
        <v>1903</v>
      </c>
      <c r="C5242" s="15" t="str">
        <f aca="false">IF(B5242=B5241,"",B5242)</f>
        <v/>
      </c>
      <c r="D5242" s="16" t="n">
        <f aca="false">IF(B5242=B5241,D5241+1,1)</f>
        <v>2</v>
      </c>
      <c r="E5242" s="17" t="s">
        <v>21</v>
      </c>
    </row>
    <row r="5243" customFormat="false" ht="12.95" hidden="false" customHeight="true" outlineLevel="0" collapsed="false">
      <c r="B5243" s="14" t="s">
        <v>1904</v>
      </c>
      <c r="C5243" s="15" t="str">
        <f aca="false">IF(B5243=B5242,"",B5243)</f>
        <v>The Platform</v>
      </c>
      <c r="D5243" s="16" t="n">
        <f aca="false">IF(B5243=B5242,D5242+1,1)</f>
        <v>1</v>
      </c>
      <c r="E5243" s="17" t="s">
        <v>72</v>
      </c>
    </row>
    <row r="5244" customFormat="false" ht="12.95" hidden="false" customHeight="true" outlineLevel="0" collapsed="false">
      <c r="B5244" s="14" t="s">
        <v>1904</v>
      </c>
      <c r="C5244" s="15" t="str">
        <f aca="false">IF(B5244=B5243,"",B5244)</f>
        <v/>
      </c>
      <c r="D5244" s="16" t="n">
        <f aca="false">IF(B5244=B5243,D5243+1,1)</f>
        <v>2</v>
      </c>
      <c r="E5244" s="17" t="s">
        <v>824</v>
      </c>
    </row>
    <row r="5245" customFormat="false" ht="12.95" hidden="false" customHeight="true" outlineLevel="0" collapsed="false">
      <c r="B5245" s="14" t="s">
        <v>1905</v>
      </c>
      <c r="C5245" s="15" t="str">
        <f aca="false">IF(B5245=B5244,"",B5245)</f>
        <v>The Platinum Course at Stony Hills 2008</v>
      </c>
      <c r="D5245" s="16" t="n">
        <f aca="false">IF(B5245=B5244,D5244+1,1)</f>
        <v>1</v>
      </c>
      <c r="E5245" s="17" t="s">
        <v>696</v>
      </c>
    </row>
    <row r="5246" customFormat="false" ht="12.95" hidden="false" customHeight="true" outlineLevel="0" collapsed="false">
      <c r="B5246" s="14" t="s">
        <v>1905</v>
      </c>
      <c r="C5246" s="15" t="str">
        <f aca="false">IF(B5246=B5245,"",B5246)</f>
        <v/>
      </c>
      <c r="D5246" s="16" t="n">
        <f aca="false">IF(B5246=B5245,D5245+1,1)</f>
        <v>2</v>
      </c>
      <c r="E5246" s="17" t="s">
        <v>36</v>
      </c>
    </row>
    <row r="5247" customFormat="false" ht="12.95" hidden="false" customHeight="true" outlineLevel="0" collapsed="false">
      <c r="B5247" s="14" t="s">
        <v>1905</v>
      </c>
      <c r="C5247" s="15" t="str">
        <f aca="false">IF(B5247=B5246,"",B5247)</f>
        <v/>
      </c>
      <c r="D5247" s="16" t="n">
        <f aca="false">IF(B5247=B5246,D5246+1,1)</f>
        <v>3</v>
      </c>
      <c r="E5247" s="17" t="s">
        <v>41</v>
      </c>
    </row>
    <row r="5248" customFormat="false" ht="12.95" hidden="false" customHeight="true" outlineLevel="0" collapsed="false">
      <c r="B5248" s="14" t="s">
        <v>1906</v>
      </c>
      <c r="C5248" s="15" t="str">
        <f aca="false">IF(B5248=B5247,"",B5248)</f>
        <v>The Players Club @ Purgatory</v>
      </c>
      <c r="D5248" s="16" t="n">
        <f aca="false">IF(B5248=B5247,D5247+1,1)</f>
        <v>1</v>
      </c>
      <c r="E5248" s="17" t="s">
        <v>244</v>
      </c>
    </row>
    <row r="5249" customFormat="false" ht="12.95" hidden="false" customHeight="true" outlineLevel="0" collapsed="false">
      <c r="B5249" s="14" t="s">
        <v>1906</v>
      </c>
      <c r="C5249" s="15" t="str">
        <f aca="false">IF(B5249=B5248,"",B5249)</f>
        <v/>
      </c>
      <c r="D5249" s="16" t="n">
        <f aca="false">IF(B5249=B5248,D5248+1,1)</f>
        <v>2</v>
      </c>
      <c r="E5249" s="17" t="s">
        <v>28</v>
      </c>
    </row>
    <row r="5250" customFormat="false" ht="12.95" hidden="false" customHeight="true" outlineLevel="0" collapsed="false">
      <c r="B5250" s="14" t="s">
        <v>1906</v>
      </c>
      <c r="C5250" s="15" t="str">
        <f aca="false">IF(B5250=B5249,"",B5250)</f>
        <v/>
      </c>
      <c r="D5250" s="16" t="n">
        <f aca="false">IF(B5250=B5249,D5249+1,1)</f>
        <v>3</v>
      </c>
      <c r="E5250" s="17" t="s">
        <v>33</v>
      </c>
    </row>
    <row r="5251" customFormat="false" ht="12.95" hidden="false" customHeight="true" outlineLevel="0" collapsed="false">
      <c r="B5251" s="14" t="s">
        <v>1907</v>
      </c>
      <c r="C5251" s="15" t="str">
        <f aca="false">IF(B5251=B5250,"",B5251)</f>
        <v>The Predator</v>
      </c>
      <c r="D5251" s="16" t="n">
        <f aca="false">IF(B5251=B5250,D5250+1,1)</f>
        <v>1</v>
      </c>
      <c r="E5251" s="17" t="s">
        <v>61</v>
      </c>
    </row>
    <row r="5252" customFormat="false" ht="12.95" hidden="false" customHeight="true" outlineLevel="0" collapsed="false">
      <c r="B5252" s="14" t="s">
        <v>1907</v>
      </c>
      <c r="C5252" s="15" t="str">
        <f aca="false">IF(B5252=B5251,"",B5252)</f>
        <v/>
      </c>
      <c r="D5252" s="16" t="n">
        <f aca="false">IF(B5252=B5251,D5251+1,1)</f>
        <v>2</v>
      </c>
      <c r="E5252" s="17" t="s">
        <v>66</v>
      </c>
    </row>
    <row r="5253" customFormat="false" ht="12.95" hidden="false" customHeight="true" outlineLevel="0" collapsed="false">
      <c r="B5253" s="14" t="s">
        <v>1908</v>
      </c>
      <c r="C5253" s="15" t="str">
        <f aca="false">IF(B5253=B5252,"",B5253)</f>
        <v>The Ranch at Arkansas Hills</v>
      </c>
      <c r="D5253" s="16" t="n">
        <f aca="false">IF(B5253=B5252,D5252+1,1)</f>
        <v>1</v>
      </c>
      <c r="E5253" s="17" t="s">
        <v>41</v>
      </c>
    </row>
    <row r="5254" customFormat="false" ht="12.95" hidden="false" customHeight="true" outlineLevel="0" collapsed="false">
      <c r="B5254" s="14" t="s">
        <v>1909</v>
      </c>
      <c r="C5254" s="15" t="str">
        <f aca="false">IF(B5254=B5253,"",B5254)</f>
        <v>The Reaper</v>
      </c>
      <c r="D5254" s="16" t="n">
        <f aca="false">IF(B5254=B5253,D5253+1,1)</f>
        <v>1</v>
      </c>
      <c r="E5254" s="17" t="s">
        <v>1780</v>
      </c>
    </row>
    <row r="5255" customFormat="false" ht="12.95" hidden="false" customHeight="true" outlineLevel="0" collapsed="false">
      <c r="B5255" s="14" t="s">
        <v>1909</v>
      </c>
      <c r="C5255" s="15" t="str">
        <f aca="false">IF(B5255=B5254,"",B5255)</f>
        <v/>
      </c>
      <c r="D5255" s="16" t="n">
        <f aca="false">IF(B5255=B5254,D5254+1,1)</f>
        <v>2</v>
      </c>
      <c r="E5255" s="17" t="s">
        <v>37</v>
      </c>
    </row>
    <row r="5256" customFormat="false" ht="12.95" hidden="false" customHeight="true" outlineLevel="0" collapsed="false">
      <c r="B5256" s="14" t="s">
        <v>1910</v>
      </c>
      <c r="C5256" s="15" t="str">
        <f aca="false">IF(B5256=B5255,"",B5256)</f>
        <v>The Reverse Old Course @ St. Andrew</v>
      </c>
      <c r="D5256" s="16" t="n">
        <f aca="false">IF(B5256=B5255,D5255+1,1)</f>
        <v>1</v>
      </c>
      <c r="E5256" s="17" t="s">
        <v>529</v>
      </c>
    </row>
    <row r="5257" customFormat="false" ht="12.95" hidden="false" customHeight="true" outlineLevel="0" collapsed="false">
      <c r="B5257" s="14" t="s">
        <v>1910</v>
      </c>
      <c r="C5257" s="15" t="str">
        <f aca="false">IF(B5257=B5256,"",B5257)</f>
        <v/>
      </c>
      <c r="D5257" s="16" t="n">
        <f aca="false">IF(B5257=B5256,D5256+1,1)</f>
        <v>2</v>
      </c>
      <c r="E5257" s="17" t="s">
        <v>429</v>
      </c>
    </row>
    <row r="5258" customFormat="false" ht="12.95" hidden="false" customHeight="true" outlineLevel="0" collapsed="false">
      <c r="B5258" s="14" t="s">
        <v>1910</v>
      </c>
      <c r="C5258" s="15" t="str">
        <f aca="false">IF(B5258=B5257,"",B5258)</f>
        <v/>
      </c>
      <c r="D5258" s="16" t="n">
        <f aca="false">IF(B5258=B5257,D5257+1,1)</f>
        <v>3</v>
      </c>
      <c r="E5258" s="17" t="s">
        <v>445</v>
      </c>
    </row>
    <row r="5259" customFormat="false" ht="12.95" hidden="false" customHeight="true" outlineLevel="0" collapsed="false">
      <c r="B5259" s="14" t="s">
        <v>1910</v>
      </c>
      <c r="C5259" s="15" t="str">
        <f aca="false">IF(B5259=B5258,"",B5259)</f>
        <v/>
      </c>
      <c r="D5259" s="16" t="n">
        <f aca="false">IF(B5259=B5258,D5258+1,1)</f>
        <v>4</v>
      </c>
      <c r="E5259" s="17" t="s">
        <v>608</v>
      </c>
    </row>
    <row r="5260" customFormat="false" ht="12.95" hidden="false" customHeight="true" outlineLevel="0" collapsed="false">
      <c r="B5260" s="14" t="s">
        <v>348</v>
      </c>
      <c r="C5260" s="15" t="str">
        <f aca="false">IF(B5260=B5259,"",B5260)</f>
        <v>The Ridges</v>
      </c>
      <c r="D5260" s="16" t="n">
        <f aca="false">IF(B5260=B5259,D5259+1,1)</f>
        <v>1</v>
      </c>
      <c r="E5260" s="17" t="s">
        <v>68</v>
      </c>
    </row>
    <row r="5261" customFormat="false" ht="12.95" hidden="false" customHeight="true" outlineLevel="0" collapsed="false">
      <c r="B5261" s="14" t="s">
        <v>348</v>
      </c>
      <c r="C5261" s="15" t="str">
        <f aca="false">IF(B5261=B5260,"",B5261)</f>
        <v/>
      </c>
      <c r="D5261" s="16" t="n">
        <f aca="false">IF(B5261=B5260,D5260+1,1)</f>
        <v>2</v>
      </c>
      <c r="E5261" s="17" t="s">
        <v>13</v>
      </c>
    </row>
    <row r="5262" customFormat="false" ht="12.95" hidden="false" customHeight="true" outlineLevel="0" collapsed="false">
      <c r="B5262" s="14" t="s">
        <v>348</v>
      </c>
      <c r="C5262" s="15" t="str">
        <f aca="false">IF(B5262=B5261,"",B5262)</f>
        <v/>
      </c>
      <c r="D5262" s="16" t="n">
        <f aca="false">IF(B5262=B5261,D5261+1,1)</f>
        <v>3</v>
      </c>
      <c r="E5262" s="17" t="s">
        <v>1258</v>
      </c>
    </row>
    <row r="5263" customFormat="false" ht="12.95" hidden="false" customHeight="true" outlineLevel="0" collapsed="false">
      <c r="B5263" s="14" t="s">
        <v>348</v>
      </c>
      <c r="C5263" s="15" t="str">
        <f aca="false">IF(B5263=B5262,"",B5263)</f>
        <v/>
      </c>
      <c r="D5263" s="16" t="n">
        <f aca="false">IF(B5263=B5262,D5262+1,1)</f>
        <v>4</v>
      </c>
      <c r="E5263" s="17" t="s">
        <v>1259</v>
      </c>
    </row>
    <row r="5264" customFormat="false" ht="12.95" hidden="false" customHeight="true" outlineLevel="0" collapsed="false">
      <c r="B5264" s="14" t="s">
        <v>348</v>
      </c>
      <c r="C5264" s="15" t="str">
        <f aca="false">IF(B5264=B5263,"",B5264)</f>
        <v/>
      </c>
      <c r="D5264" s="16" t="n">
        <f aca="false">IF(B5264=B5263,D5263+1,1)</f>
        <v>5</v>
      </c>
      <c r="E5264" s="17" t="s">
        <v>1260</v>
      </c>
    </row>
    <row r="5265" customFormat="false" ht="12.95" hidden="false" customHeight="true" outlineLevel="0" collapsed="false">
      <c r="B5265" s="14" t="s">
        <v>348</v>
      </c>
      <c r="C5265" s="15" t="str">
        <f aca="false">IF(B5265=B5264,"",B5265)</f>
        <v/>
      </c>
      <c r="D5265" s="16" t="n">
        <f aca="false">IF(B5265=B5264,D5264+1,1)</f>
        <v>6</v>
      </c>
      <c r="E5265" s="17" t="s">
        <v>348</v>
      </c>
    </row>
    <row r="5266" customFormat="false" ht="12.95" hidden="false" customHeight="true" outlineLevel="0" collapsed="false">
      <c r="B5266" s="14" t="s">
        <v>348</v>
      </c>
      <c r="C5266" s="15" t="str">
        <f aca="false">IF(B5266=B5265,"",B5266)</f>
        <v/>
      </c>
      <c r="D5266" s="16" t="n">
        <f aca="false">IF(B5266=B5265,D5265+1,1)</f>
        <v>7</v>
      </c>
      <c r="E5266" s="17" t="s">
        <v>414</v>
      </c>
    </row>
    <row r="5267" customFormat="false" ht="12.95" hidden="false" customHeight="true" outlineLevel="0" collapsed="false">
      <c r="B5267" s="14" t="s">
        <v>348</v>
      </c>
      <c r="C5267" s="15" t="str">
        <f aca="false">IF(B5267=B5266,"",B5267)</f>
        <v/>
      </c>
      <c r="D5267" s="16" t="n">
        <f aca="false">IF(B5267=B5266,D5266+1,1)</f>
        <v>8</v>
      </c>
      <c r="E5267" s="17" t="s">
        <v>41</v>
      </c>
    </row>
    <row r="5268" customFormat="false" ht="12.95" hidden="false" customHeight="true" outlineLevel="0" collapsed="false">
      <c r="B5268" s="14" t="s">
        <v>1911</v>
      </c>
      <c r="C5268" s="15" t="str">
        <f aca="false">IF(B5268=B5267,"",B5268)</f>
        <v>The River Course @ Lightning Gorge</v>
      </c>
      <c r="D5268" s="16" t="n">
        <f aca="false">IF(B5268=B5267,D5267+1,1)</f>
        <v>1</v>
      </c>
      <c r="E5268" s="17" t="s">
        <v>605</v>
      </c>
    </row>
    <row r="5269" customFormat="false" ht="12.95" hidden="false" customHeight="true" outlineLevel="0" collapsed="false">
      <c r="B5269" s="14" t="s">
        <v>1912</v>
      </c>
      <c r="C5269" s="15" t="str">
        <f aca="false">IF(B5269=B5268,"",B5269)</f>
        <v>The Roark Golf and CC</v>
      </c>
      <c r="D5269" s="16" t="n">
        <f aca="false">IF(B5269=B5268,D5268+1,1)</f>
        <v>1</v>
      </c>
      <c r="E5269" s="17" t="s">
        <v>36</v>
      </c>
    </row>
    <row r="5270" customFormat="false" ht="12.95" hidden="false" customHeight="true" outlineLevel="0" collapsed="false">
      <c r="B5270" s="14" t="s">
        <v>1913</v>
      </c>
      <c r="C5270" s="15" t="str">
        <f aca="false">IF(B5270=B5269,"",B5270)</f>
        <v>The Royal Bedford CC</v>
      </c>
      <c r="D5270" s="16" t="n">
        <f aca="false">IF(B5270=B5269,D5269+1,1)</f>
        <v>1</v>
      </c>
      <c r="E5270" s="17" t="s">
        <v>322</v>
      </c>
    </row>
    <row r="5271" customFormat="false" ht="12.95" hidden="false" customHeight="true" outlineLevel="0" collapsed="false">
      <c r="B5271" s="14" t="s">
        <v>1913</v>
      </c>
      <c r="C5271" s="15" t="str">
        <f aca="false">IF(B5271=B5270,"",B5271)</f>
        <v/>
      </c>
      <c r="D5271" s="16" t="n">
        <f aca="false">IF(B5271=B5270,D5270+1,1)</f>
        <v>2</v>
      </c>
      <c r="E5271" s="17" t="s">
        <v>66</v>
      </c>
    </row>
    <row r="5272" customFormat="false" ht="12.95" hidden="false" customHeight="true" outlineLevel="0" collapsed="false">
      <c r="B5272" s="14" t="s">
        <v>1913</v>
      </c>
      <c r="C5272" s="15" t="str">
        <f aca="false">IF(B5272=B5271,"",B5272)</f>
        <v/>
      </c>
      <c r="D5272" s="16" t="n">
        <f aca="false">IF(B5272=B5271,D5271+1,1)</f>
        <v>3</v>
      </c>
      <c r="E5272" s="17" t="s">
        <v>608</v>
      </c>
    </row>
    <row r="5273" customFormat="false" ht="12.95" hidden="false" customHeight="true" outlineLevel="0" collapsed="false">
      <c r="B5273" s="14" t="s">
        <v>1913</v>
      </c>
      <c r="C5273" s="15" t="str">
        <f aca="false">IF(B5273=B5272,"",B5273)</f>
        <v/>
      </c>
      <c r="D5273" s="16" t="n">
        <f aca="false">IF(B5273=B5272,D5272+1,1)</f>
        <v>4</v>
      </c>
      <c r="E5273" s="17" t="s">
        <v>37</v>
      </c>
    </row>
    <row r="5274" customFormat="false" ht="12.95" hidden="false" customHeight="true" outlineLevel="0" collapsed="false">
      <c r="B5274" s="14" t="s">
        <v>1914</v>
      </c>
      <c r="C5274" s="15" t="str">
        <f aca="false">IF(B5274=B5273,"",B5274)</f>
        <v>The Royal Scot GCC</v>
      </c>
      <c r="D5274" s="16" t="n">
        <f aca="false">IF(B5274=B5273,D5273+1,1)</f>
        <v>1</v>
      </c>
      <c r="E5274" s="17" t="s">
        <v>624</v>
      </c>
    </row>
    <row r="5275" customFormat="false" ht="12.95" hidden="false" customHeight="true" outlineLevel="0" collapsed="false">
      <c r="B5275" s="14" t="s">
        <v>1914</v>
      </c>
      <c r="C5275" s="15" t="str">
        <f aca="false">IF(B5275=B5274,"",B5275)</f>
        <v/>
      </c>
      <c r="D5275" s="16" t="n">
        <f aca="false">IF(B5275=B5274,D5274+1,1)</f>
        <v>2</v>
      </c>
      <c r="E5275" s="17" t="s">
        <v>223</v>
      </c>
    </row>
    <row r="5276" customFormat="false" ht="12.95" hidden="false" customHeight="true" outlineLevel="0" collapsed="false">
      <c r="B5276" s="14" t="s">
        <v>1914</v>
      </c>
      <c r="C5276" s="15" t="str">
        <f aca="false">IF(B5276=B5275,"",B5276)</f>
        <v/>
      </c>
      <c r="D5276" s="16" t="n">
        <f aca="false">IF(B5276=B5275,D5275+1,1)</f>
        <v>3</v>
      </c>
      <c r="E5276" s="17" t="s">
        <v>244</v>
      </c>
    </row>
    <row r="5277" customFormat="false" ht="12.95" hidden="false" customHeight="true" outlineLevel="0" collapsed="false">
      <c r="B5277" s="14" t="s">
        <v>1914</v>
      </c>
      <c r="C5277" s="15" t="str">
        <f aca="false">IF(B5277=B5276,"",B5277)</f>
        <v/>
      </c>
      <c r="D5277" s="16" t="n">
        <f aca="false">IF(B5277=B5276,D5276+1,1)</f>
        <v>4</v>
      </c>
      <c r="E5277" s="17" t="s">
        <v>28</v>
      </c>
    </row>
    <row r="5278" customFormat="false" ht="12.95" hidden="false" customHeight="true" outlineLevel="0" collapsed="false">
      <c r="B5278" s="14" t="s">
        <v>1914</v>
      </c>
      <c r="C5278" s="15" t="str">
        <f aca="false">IF(B5278=B5277,"",B5278)</f>
        <v/>
      </c>
      <c r="D5278" s="16" t="n">
        <f aca="false">IF(B5278=B5277,D5277+1,1)</f>
        <v>5</v>
      </c>
      <c r="E5278" s="17" t="s">
        <v>906</v>
      </c>
    </row>
    <row r="5279" customFormat="false" ht="12.95" hidden="false" customHeight="true" outlineLevel="0" collapsed="false">
      <c r="B5279" s="14" t="s">
        <v>1914</v>
      </c>
      <c r="C5279" s="15" t="str">
        <f aca="false">IF(B5279=B5278,"",B5279)</f>
        <v/>
      </c>
      <c r="D5279" s="16" t="n">
        <f aca="false">IF(B5279=B5278,D5278+1,1)</f>
        <v>6</v>
      </c>
      <c r="E5279" s="17" t="s">
        <v>414</v>
      </c>
    </row>
    <row r="5280" customFormat="false" ht="12.95" hidden="false" customHeight="true" outlineLevel="0" collapsed="false">
      <c r="B5280" s="14" t="s">
        <v>1914</v>
      </c>
      <c r="C5280" s="15" t="str">
        <f aca="false">IF(B5280=B5279,"",B5280)</f>
        <v/>
      </c>
      <c r="D5280" s="16" t="n">
        <f aca="false">IF(B5280=B5279,D5279+1,1)</f>
        <v>7</v>
      </c>
      <c r="E5280" s="17" t="s">
        <v>41</v>
      </c>
    </row>
    <row r="5281" customFormat="false" ht="12.95" hidden="false" customHeight="true" outlineLevel="0" collapsed="false">
      <c r="B5281" s="14" t="s">
        <v>1915</v>
      </c>
      <c r="C5281" s="15" t="str">
        <f aca="false">IF(B5281=B5280,"",B5281)</f>
        <v>The Sammamish Plateau</v>
      </c>
      <c r="D5281" s="16" t="n">
        <f aca="false">IF(B5281=B5280,D5280+1,1)</f>
        <v>1</v>
      </c>
      <c r="E5281" s="17" t="s">
        <v>66</v>
      </c>
    </row>
    <row r="5282" customFormat="false" ht="12.95" hidden="false" customHeight="true" outlineLevel="0" collapsed="false">
      <c r="B5282" s="14" t="s">
        <v>1915</v>
      </c>
      <c r="C5282" s="15" t="str">
        <f aca="false">IF(B5282=B5281,"",B5282)</f>
        <v/>
      </c>
      <c r="D5282" s="16" t="n">
        <f aca="false">IF(B5282=B5281,D5281+1,1)</f>
        <v>2</v>
      </c>
      <c r="E5282" s="17" t="s">
        <v>245</v>
      </c>
    </row>
    <row r="5283" customFormat="false" ht="12.95" hidden="false" customHeight="true" outlineLevel="0" collapsed="false">
      <c r="B5283" s="14" t="s">
        <v>1915</v>
      </c>
      <c r="C5283" s="15" t="str">
        <f aca="false">IF(B5283=B5282,"",B5283)</f>
        <v/>
      </c>
      <c r="D5283" s="16" t="n">
        <f aca="false">IF(B5283=B5282,D5282+1,1)</f>
        <v>3</v>
      </c>
      <c r="E5283" s="17" t="s">
        <v>37</v>
      </c>
    </row>
    <row r="5284" customFormat="false" ht="12.95" hidden="false" customHeight="true" outlineLevel="0" collapsed="false">
      <c r="B5284" s="14" t="s">
        <v>1916</v>
      </c>
      <c r="C5284" s="15" t="str">
        <f aca="false">IF(B5284=B5283,"",B5284)</f>
        <v>The Sands Course at Skeleton Coast</v>
      </c>
      <c r="D5284" s="16" t="n">
        <f aca="false">IF(B5284=B5283,D5283+1,1)</f>
        <v>1</v>
      </c>
      <c r="E5284" s="17" t="s">
        <v>50</v>
      </c>
    </row>
    <row r="5285" customFormat="false" ht="12.95" hidden="false" customHeight="true" outlineLevel="0" collapsed="false">
      <c r="B5285" s="14" t="s">
        <v>1916</v>
      </c>
      <c r="C5285" s="15" t="str">
        <f aca="false">IF(B5285=B5284,"",B5285)</f>
        <v/>
      </c>
      <c r="D5285" s="16" t="n">
        <f aca="false">IF(B5285=B5284,D5284+1,1)</f>
        <v>2</v>
      </c>
      <c r="E5285" s="17" t="s">
        <v>97</v>
      </c>
    </row>
    <row r="5286" customFormat="false" ht="12.95" hidden="false" customHeight="true" outlineLevel="0" collapsed="false">
      <c r="B5286" s="14" t="s">
        <v>1916</v>
      </c>
      <c r="C5286" s="15" t="str">
        <f aca="false">IF(B5286=B5285,"",B5286)</f>
        <v/>
      </c>
      <c r="D5286" s="16" t="n">
        <f aca="false">IF(B5286=B5285,D5285+1,1)</f>
        <v>3</v>
      </c>
      <c r="E5286" s="17" t="s">
        <v>63</v>
      </c>
    </row>
    <row r="5287" customFormat="false" ht="12.95" hidden="false" customHeight="true" outlineLevel="0" collapsed="false">
      <c r="B5287" s="14" t="s">
        <v>1916</v>
      </c>
      <c r="C5287" s="15" t="str">
        <f aca="false">IF(B5287=B5286,"",B5287)</f>
        <v/>
      </c>
      <c r="D5287" s="16" t="n">
        <f aca="false">IF(B5287=B5286,D5286+1,1)</f>
        <v>4</v>
      </c>
      <c r="E5287" s="17" t="s">
        <v>14</v>
      </c>
    </row>
    <row r="5288" customFormat="false" ht="12.95" hidden="false" customHeight="true" outlineLevel="0" collapsed="false">
      <c r="B5288" s="14" t="s">
        <v>1917</v>
      </c>
      <c r="C5288" s="15" t="str">
        <f aca="false">IF(B5288=B5287,"",B5288)</f>
        <v>The Slate Pit</v>
      </c>
      <c r="D5288" s="16" t="n">
        <f aca="false">IF(B5288=B5287,D5287+1,1)</f>
        <v>1</v>
      </c>
      <c r="E5288" s="17" t="s">
        <v>73</v>
      </c>
    </row>
    <row r="5289" customFormat="false" ht="12.95" hidden="false" customHeight="true" outlineLevel="0" collapsed="false">
      <c r="B5289" s="14" t="s">
        <v>1918</v>
      </c>
      <c r="C5289" s="15" t="str">
        <f aca="false">IF(B5289=B5288,"",B5289)</f>
        <v>The South Course</v>
      </c>
      <c r="D5289" s="16" t="n">
        <f aca="false">IF(B5289=B5288,D5288+1,1)</f>
        <v>1</v>
      </c>
      <c r="E5289" s="17" t="s">
        <v>182</v>
      </c>
    </row>
    <row r="5290" customFormat="false" ht="12.95" hidden="false" customHeight="true" outlineLevel="0" collapsed="false">
      <c r="B5290" s="14" t="s">
        <v>1918</v>
      </c>
      <c r="C5290" s="15" t="str">
        <f aca="false">IF(B5290=B5289,"",B5290)</f>
        <v/>
      </c>
      <c r="D5290" s="16" t="n">
        <f aca="false">IF(B5290=B5289,D5289+1,1)</f>
        <v>2</v>
      </c>
      <c r="E5290" s="17" t="s">
        <v>79</v>
      </c>
    </row>
    <row r="5291" customFormat="false" ht="12.95" hidden="false" customHeight="true" outlineLevel="0" collapsed="false">
      <c r="B5291" s="14" t="s">
        <v>1918</v>
      </c>
      <c r="C5291" s="15" t="str">
        <f aca="false">IF(B5291=B5290,"",B5291)</f>
        <v/>
      </c>
      <c r="D5291" s="16" t="n">
        <f aca="false">IF(B5291=B5290,D5290+1,1)</f>
        <v>3</v>
      </c>
      <c r="E5291" s="17" t="s">
        <v>50</v>
      </c>
    </row>
    <row r="5292" customFormat="false" ht="12.95" hidden="false" customHeight="true" outlineLevel="0" collapsed="false">
      <c r="B5292" s="14" t="s">
        <v>1918</v>
      </c>
      <c r="C5292" s="15" t="str">
        <f aca="false">IF(B5292=B5291,"",B5292)</f>
        <v/>
      </c>
      <c r="D5292" s="16" t="n">
        <f aca="false">IF(B5292=B5291,D5291+1,1)</f>
        <v>4</v>
      </c>
      <c r="E5292" s="17" t="s">
        <v>97</v>
      </c>
    </row>
    <row r="5293" customFormat="false" ht="12.95" hidden="false" customHeight="true" outlineLevel="0" collapsed="false">
      <c r="B5293" s="14" t="s">
        <v>1918</v>
      </c>
      <c r="C5293" s="15" t="str">
        <f aca="false">IF(B5293=B5292,"",B5293)</f>
        <v/>
      </c>
      <c r="D5293" s="16" t="n">
        <f aca="false">IF(B5293=B5292,D5292+1,1)</f>
        <v>5</v>
      </c>
      <c r="E5293" s="17" t="s">
        <v>92</v>
      </c>
    </row>
    <row r="5294" customFormat="false" ht="12.95" hidden="false" customHeight="true" outlineLevel="0" collapsed="false">
      <c r="B5294" s="14" t="s">
        <v>1918</v>
      </c>
      <c r="C5294" s="15" t="str">
        <f aca="false">IF(B5294=B5293,"",B5294)</f>
        <v/>
      </c>
      <c r="D5294" s="16" t="n">
        <f aca="false">IF(B5294=B5293,D5293+1,1)</f>
        <v>6</v>
      </c>
      <c r="E5294" s="17" t="s">
        <v>259</v>
      </c>
    </row>
    <row r="5295" customFormat="false" ht="12.95" hidden="false" customHeight="true" outlineLevel="0" collapsed="false">
      <c r="B5295" s="14" t="s">
        <v>1918</v>
      </c>
      <c r="C5295" s="15" t="str">
        <f aca="false">IF(B5295=B5294,"",B5295)</f>
        <v/>
      </c>
      <c r="D5295" s="16" t="n">
        <f aca="false">IF(B5295=B5294,D5294+1,1)</f>
        <v>7</v>
      </c>
      <c r="E5295" s="17" t="s">
        <v>14</v>
      </c>
    </row>
    <row r="5296" customFormat="false" ht="12.95" hidden="false" customHeight="true" outlineLevel="0" collapsed="false">
      <c r="B5296" s="14" t="s">
        <v>1918</v>
      </c>
      <c r="C5296" s="15" t="str">
        <f aca="false">IF(B5296=B5295,"",B5296)</f>
        <v/>
      </c>
      <c r="D5296" s="16" t="n">
        <f aca="false">IF(B5296=B5295,D5295+1,1)</f>
        <v>8</v>
      </c>
      <c r="E5296" s="17" t="s">
        <v>508</v>
      </c>
    </row>
    <row r="5297" customFormat="false" ht="12.95" hidden="false" customHeight="true" outlineLevel="0" collapsed="false">
      <c r="B5297" s="14" t="s">
        <v>1919</v>
      </c>
      <c r="C5297" s="15" t="str">
        <f aca="false">IF(B5297=B5296,"",B5297)</f>
        <v>The Summit</v>
      </c>
      <c r="D5297" s="16" t="n">
        <f aca="false">IF(B5297=B5296,D5296+1,1)</f>
        <v>1</v>
      </c>
      <c r="E5297" s="17" t="s">
        <v>182</v>
      </c>
    </row>
    <row r="5298" customFormat="false" ht="12.95" hidden="false" customHeight="true" outlineLevel="0" collapsed="false">
      <c r="B5298" s="14" t="s">
        <v>1919</v>
      </c>
      <c r="C5298" s="15" t="str">
        <f aca="false">IF(B5298=B5297,"",B5298)</f>
        <v/>
      </c>
      <c r="D5298" s="16" t="n">
        <f aca="false">IF(B5298=B5297,D5297+1,1)</f>
        <v>2</v>
      </c>
      <c r="E5298" s="17" t="s">
        <v>111</v>
      </c>
    </row>
    <row r="5299" customFormat="false" ht="12.95" hidden="false" customHeight="true" outlineLevel="0" collapsed="false">
      <c r="B5299" s="14" t="s">
        <v>1919</v>
      </c>
      <c r="C5299" s="15" t="str">
        <f aca="false">IF(B5299=B5298,"",B5299)</f>
        <v/>
      </c>
      <c r="D5299" s="16" t="n">
        <f aca="false">IF(B5299=B5298,D5298+1,1)</f>
        <v>3</v>
      </c>
      <c r="E5299" s="17" t="s">
        <v>1920</v>
      </c>
    </row>
    <row r="5300" customFormat="false" ht="12.95" hidden="false" customHeight="true" outlineLevel="0" collapsed="false">
      <c r="B5300" s="14" t="s">
        <v>1919</v>
      </c>
      <c r="C5300" s="15" t="str">
        <f aca="false">IF(B5300=B5299,"",B5300)</f>
        <v/>
      </c>
      <c r="D5300" s="16" t="n">
        <f aca="false">IF(B5300=B5299,D5299+1,1)</f>
        <v>4</v>
      </c>
      <c r="E5300" s="17" t="s">
        <v>322</v>
      </c>
    </row>
    <row r="5301" customFormat="false" ht="12.95" hidden="false" customHeight="true" outlineLevel="0" collapsed="false">
      <c r="B5301" s="14" t="s">
        <v>1919</v>
      </c>
      <c r="C5301" s="15" t="str">
        <f aca="false">IF(B5301=B5300,"",B5301)</f>
        <v/>
      </c>
      <c r="D5301" s="16" t="n">
        <f aca="false">IF(B5301=B5300,D5300+1,1)</f>
        <v>5</v>
      </c>
      <c r="E5301" s="17" t="s">
        <v>72</v>
      </c>
    </row>
    <row r="5302" customFormat="false" ht="12.95" hidden="false" customHeight="true" outlineLevel="0" collapsed="false">
      <c r="B5302" s="14" t="s">
        <v>1919</v>
      </c>
      <c r="C5302" s="15" t="str">
        <f aca="false">IF(B5302=B5301,"",B5302)</f>
        <v/>
      </c>
      <c r="D5302" s="16" t="n">
        <f aca="false">IF(B5302=B5301,D5301+1,1)</f>
        <v>6</v>
      </c>
      <c r="E5302" s="17" t="s">
        <v>218</v>
      </c>
    </row>
    <row r="5303" customFormat="false" ht="12.95" hidden="false" customHeight="true" outlineLevel="0" collapsed="false">
      <c r="B5303" s="14" t="s">
        <v>1919</v>
      </c>
      <c r="C5303" s="15" t="str">
        <f aca="false">IF(B5303=B5302,"",B5303)</f>
        <v/>
      </c>
      <c r="D5303" s="16" t="n">
        <f aca="false">IF(B5303=B5302,D5302+1,1)</f>
        <v>7</v>
      </c>
      <c r="E5303" s="17" t="s">
        <v>73</v>
      </c>
    </row>
    <row r="5304" customFormat="false" ht="12.95" hidden="false" customHeight="true" outlineLevel="0" collapsed="false">
      <c r="B5304" s="14" t="s">
        <v>1921</v>
      </c>
      <c r="C5304" s="15" t="str">
        <f aca="false">IF(B5304=B5303,"",B5304)</f>
        <v>The Taber Tower GC</v>
      </c>
      <c r="D5304" s="16" t="n">
        <f aca="false">IF(B5304=B5303,D5303+1,1)</f>
        <v>1</v>
      </c>
      <c r="E5304" s="17" t="s">
        <v>182</v>
      </c>
    </row>
    <row r="5305" customFormat="false" ht="12.95" hidden="false" customHeight="true" outlineLevel="0" collapsed="false">
      <c r="B5305" s="14" t="s">
        <v>1921</v>
      </c>
      <c r="C5305" s="15" t="str">
        <f aca="false">IF(B5305=B5304,"",B5305)</f>
        <v/>
      </c>
      <c r="D5305" s="16" t="n">
        <f aca="false">IF(B5305=B5304,D5304+1,1)</f>
        <v>2</v>
      </c>
      <c r="E5305" s="17" t="s">
        <v>50</v>
      </c>
    </row>
    <row r="5306" customFormat="false" ht="12.95" hidden="false" customHeight="true" outlineLevel="0" collapsed="false">
      <c r="B5306" s="14" t="s">
        <v>1921</v>
      </c>
      <c r="C5306" s="15" t="str">
        <f aca="false">IF(B5306=B5305,"",B5306)</f>
        <v/>
      </c>
      <c r="D5306" s="16" t="n">
        <f aca="false">IF(B5306=B5305,D5305+1,1)</f>
        <v>3</v>
      </c>
      <c r="E5306" s="17" t="s">
        <v>97</v>
      </c>
    </row>
    <row r="5307" customFormat="false" ht="12.95" hidden="false" customHeight="true" outlineLevel="0" collapsed="false">
      <c r="B5307" s="14" t="s">
        <v>1921</v>
      </c>
      <c r="C5307" s="15" t="str">
        <f aca="false">IF(B5307=B5306,"",B5307)</f>
        <v/>
      </c>
      <c r="D5307" s="16" t="n">
        <f aca="false">IF(B5307=B5306,D5306+1,1)</f>
        <v>4</v>
      </c>
      <c r="E5307" s="17" t="s">
        <v>244</v>
      </c>
    </row>
    <row r="5308" customFormat="false" ht="12.95" hidden="false" customHeight="true" outlineLevel="0" collapsed="false">
      <c r="B5308" s="14" t="s">
        <v>1921</v>
      </c>
      <c r="C5308" s="15" t="str">
        <f aca="false">IF(B5308=B5307,"",B5308)</f>
        <v/>
      </c>
      <c r="D5308" s="16" t="n">
        <f aca="false">IF(B5308=B5307,D5307+1,1)</f>
        <v>5</v>
      </c>
      <c r="E5308" s="17" t="s">
        <v>28</v>
      </c>
    </row>
    <row r="5309" customFormat="false" ht="12.95" hidden="false" customHeight="true" outlineLevel="0" collapsed="false">
      <c r="B5309" s="14" t="s">
        <v>1922</v>
      </c>
      <c r="C5309" s="15" t="str">
        <f aca="false">IF(B5309=B5308,"",B5309)</f>
        <v>The Tradition</v>
      </c>
      <c r="D5309" s="16" t="n">
        <f aca="false">IF(B5309=B5308,D5308+1,1)</f>
        <v>1</v>
      </c>
      <c r="E5309" s="17" t="s">
        <v>87</v>
      </c>
    </row>
    <row r="5310" customFormat="false" ht="12.95" hidden="false" customHeight="true" outlineLevel="0" collapsed="false">
      <c r="B5310" s="14" t="s">
        <v>1923</v>
      </c>
      <c r="C5310" s="15" t="str">
        <f aca="false">IF(B5310=B5309,"",B5310)</f>
        <v>The Trenche at Monticello</v>
      </c>
      <c r="D5310" s="16" t="n">
        <f aca="false">IF(B5310=B5309,D5309+1,1)</f>
        <v>1</v>
      </c>
      <c r="E5310" s="17" t="s">
        <v>20</v>
      </c>
    </row>
    <row r="5311" customFormat="false" ht="12.95" hidden="false" customHeight="true" outlineLevel="0" collapsed="false">
      <c r="B5311" s="14" t="s">
        <v>1923</v>
      </c>
      <c r="C5311" s="15" t="str">
        <f aca="false">IF(B5311=B5310,"",B5311)</f>
        <v/>
      </c>
      <c r="D5311" s="16" t="n">
        <f aca="false">IF(B5311=B5310,D5310+1,1)</f>
        <v>2</v>
      </c>
      <c r="E5311" s="17" t="s">
        <v>79</v>
      </c>
    </row>
    <row r="5312" customFormat="false" ht="12.95" hidden="false" customHeight="true" outlineLevel="0" collapsed="false">
      <c r="B5312" s="14" t="s">
        <v>1923</v>
      </c>
      <c r="C5312" s="15" t="str">
        <f aca="false">IF(B5312=B5311,"",B5312)</f>
        <v/>
      </c>
      <c r="D5312" s="16" t="n">
        <f aca="false">IF(B5312=B5311,D5311+1,1)</f>
        <v>3</v>
      </c>
      <c r="E5312" s="17" t="s">
        <v>62</v>
      </c>
    </row>
    <row r="5313" customFormat="false" ht="12.95" hidden="false" customHeight="true" outlineLevel="0" collapsed="false">
      <c r="B5313" s="14" t="s">
        <v>1923</v>
      </c>
      <c r="C5313" s="15" t="str">
        <f aca="false">IF(B5313=B5312,"",B5313)</f>
        <v/>
      </c>
      <c r="D5313" s="16" t="n">
        <f aca="false">IF(B5313=B5312,D5312+1,1)</f>
        <v>4</v>
      </c>
      <c r="E5313" s="17" t="s">
        <v>8</v>
      </c>
    </row>
    <row r="5314" customFormat="false" ht="12.95" hidden="false" customHeight="true" outlineLevel="0" collapsed="false">
      <c r="B5314" s="14" t="s">
        <v>1923</v>
      </c>
      <c r="C5314" s="15" t="str">
        <f aca="false">IF(B5314=B5313,"",B5314)</f>
        <v/>
      </c>
      <c r="D5314" s="16" t="n">
        <f aca="false">IF(B5314=B5313,D5313+1,1)</f>
        <v>5</v>
      </c>
      <c r="E5314" s="17" t="s">
        <v>200</v>
      </c>
    </row>
    <row r="5315" customFormat="false" ht="12.95" hidden="false" customHeight="true" outlineLevel="0" collapsed="false">
      <c r="B5315" s="14" t="s">
        <v>1923</v>
      </c>
      <c r="C5315" s="15" t="str">
        <f aca="false">IF(B5315=B5314,"",B5315)</f>
        <v/>
      </c>
      <c r="D5315" s="16" t="n">
        <f aca="false">IF(B5315=B5314,D5314+1,1)</f>
        <v>6</v>
      </c>
      <c r="E5315" s="17" t="s">
        <v>65</v>
      </c>
    </row>
    <row r="5316" customFormat="false" ht="12.95" hidden="false" customHeight="true" outlineLevel="0" collapsed="false">
      <c r="B5316" s="14" t="s">
        <v>1923</v>
      </c>
      <c r="C5316" s="15" t="str">
        <f aca="false">IF(B5316=B5315,"",B5316)</f>
        <v/>
      </c>
      <c r="D5316" s="16" t="n">
        <f aca="false">IF(B5316=B5315,D5315+1,1)</f>
        <v>7</v>
      </c>
      <c r="E5316" s="17" t="s">
        <v>406</v>
      </c>
    </row>
    <row r="5317" customFormat="false" ht="12.95" hidden="false" customHeight="true" outlineLevel="0" collapsed="false">
      <c r="B5317" s="14" t="s">
        <v>1923</v>
      </c>
      <c r="C5317" s="15" t="str">
        <f aca="false">IF(B5317=B5316,"",B5317)</f>
        <v/>
      </c>
      <c r="D5317" s="16" t="n">
        <f aca="false">IF(B5317=B5316,D5316+1,1)</f>
        <v>8</v>
      </c>
      <c r="E5317" s="17" t="s">
        <v>14</v>
      </c>
    </row>
    <row r="5318" customFormat="false" ht="12.95" hidden="false" customHeight="true" outlineLevel="0" collapsed="false">
      <c r="B5318" s="14" t="s">
        <v>1923</v>
      </c>
      <c r="C5318" s="15" t="str">
        <f aca="false">IF(B5318=B5317,"",B5318)</f>
        <v/>
      </c>
      <c r="D5318" s="16" t="n">
        <f aca="false">IF(B5318=B5317,D5317+1,1)</f>
        <v>9</v>
      </c>
      <c r="E5318" s="17" t="s">
        <v>1820</v>
      </c>
    </row>
    <row r="5319" customFormat="false" ht="12.95" hidden="false" customHeight="true" outlineLevel="0" collapsed="false">
      <c r="B5319" s="14" t="s">
        <v>1923</v>
      </c>
      <c r="C5319" s="15" t="str">
        <f aca="false">IF(B5319=B5318,"",B5319)</f>
        <v/>
      </c>
      <c r="D5319" s="16" t="n">
        <f aca="false">IF(B5319=B5318,D5318+1,1)</f>
        <v>10</v>
      </c>
      <c r="E5319" s="17" t="s">
        <v>184</v>
      </c>
    </row>
    <row r="5320" customFormat="false" ht="12.95" hidden="false" customHeight="true" outlineLevel="0" collapsed="false">
      <c r="B5320" s="14" t="s">
        <v>1924</v>
      </c>
      <c r="C5320" s="15" t="str">
        <f aca="false">IF(B5320=B5319,"",B5320)</f>
        <v>The Tribute Course at Heavens Stairway</v>
      </c>
      <c r="D5320" s="16" t="n">
        <f aca="false">IF(B5320=B5319,D5319+1,1)</f>
        <v>1</v>
      </c>
      <c r="E5320" s="17" t="s">
        <v>182</v>
      </c>
    </row>
    <row r="5321" customFormat="false" ht="12.95" hidden="false" customHeight="true" outlineLevel="0" collapsed="false">
      <c r="B5321" s="14" t="s">
        <v>1924</v>
      </c>
      <c r="C5321" s="15" t="str">
        <f aca="false">IF(B5321=B5320,"",B5321)</f>
        <v/>
      </c>
      <c r="D5321" s="16" t="n">
        <f aca="false">IF(B5321=B5320,D5320+1,1)</f>
        <v>2</v>
      </c>
      <c r="E5321" s="17" t="s">
        <v>11</v>
      </c>
    </row>
    <row r="5322" customFormat="false" ht="12.95" hidden="false" customHeight="true" outlineLevel="0" collapsed="false">
      <c r="B5322" s="14" t="s">
        <v>1924</v>
      </c>
      <c r="C5322" s="15" t="str">
        <f aca="false">IF(B5322=B5321,"",B5322)</f>
        <v/>
      </c>
      <c r="D5322" s="16" t="n">
        <f aca="false">IF(B5322=B5321,D5321+1,1)</f>
        <v>3</v>
      </c>
      <c r="E5322" s="17" t="s">
        <v>20</v>
      </c>
    </row>
    <row r="5323" customFormat="false" ht="12.95" hidden="false" customHeight="true" outlineLevel="0" collapsed="false">
      <c r="B5323" s="14" t="s">
        <v>1924</v>
      </c>
      <c r="C5323" s="15" t="str">
        <f aca="false">IF(B5323=B5322,"",B5323)</f>
        <v/>
      </c>
      <c r="D5323" s="16" t="n">
        <f aca="false">IF(B5323=B5322,D5322+1,1)</f>
        <v>4</v>
      </c>
      <c r="E5323" s="17" t="s">
        <v>61</v>
      </c>
    </row>
    <row r="5324" customFormat="false" ht="12.95" hidden="false" customHeight="true" outlineLevel="0" collapsed="false">
      <c r="B5324" s="14" t="s">
        <v>1924</v>
      </c>
      <c r="C5324" s="15" t="str">
        <f aca="false">IF(B5324=B5323,"",B5324)</f>
        <v/>
      </c>
      <c r="D5324" s="16" t="n">
        <f aca="false">IF(B5324=B5323,D5323+1,1)</f>
        <v>5</v>
      </c>
      <c r="E5324" s="17" t="s">
        <v>79</v>
      </c>
    </row>
    <row r="5325" customFormat="false" ht="12.95" hidden="false" customHeight="true" outlineLevel="0" collapsed="false">
      <c r="B5325" s="14" t="s">
        <v>1924</v>
      </c>
      <c r="C5325" s="15" t="str">
        <f aca="false">IF(B5325=B5324,"",B5325)</f>
        <v/>
      </c>
      <c r="D5325" s="16" t="n">
        <f aca="false">IF(B5325=B5324,D5324+1,1)</f>
        <v>6</v>
      </c>
      <c r="E5325" s="17" t="s">
        <v>62</v>
      </c>
    </row>
    <row r="5326" customFormat="false" ht="12.95" hidden="false" customHeight="true" outlineLevel="0" collapsed="false">
      <c r="B5326" s="14" t="s">
        <v>1924</v>
      </c>
      <c r="C5326" s="15" t="str">
        <f aca="false">IF(B5326=B5325,"",B5326)</f>
        <v/>
      </c>
      <c r="D5326" s="16" t="n">
        <f aca="false">IF(B5326=B5325,D5325+1,1)</f>
        <v>7</v>
      </c>
      <c r="E5326" s="17" t="s">
        <v>183</v>
      </c>
    </row>
    <row r="5327" customFormat="false" ht="12.95" hidden="false" customHeight="true" outlineLevel="0" collapsed="false">
      <c r="B5327" s="14" t="s">
        <v>1924</v>
      </c>
      <c r="C5327" s="15" t="str">
        <f aca="false">IF(B5327=B5326,"",B5327)</f>
        <v/>
      </c>
      <c r="D5327" s="16" t="n">
        <f aca="false">IF(B5327=B5326,D5326+1,1)</f>
        <v>8</v>
      </c>
      <c r="E5327" s="17" t="s">
        <v>8</v>
      </c>
    </row>
    <row r="5328" customFormat="false" ht="12.95" hidden="false" customHeight="true" outlineLevel="0" collapsed="false">
      <c r="B5328" s="14" t="s">
        <v>1924</v>
      </c>
      <c r="C5328" s="15" t="str">
        <f aca="false">IF(B5328=B5327,"",B5328)</f>
        <v/>
      </c>
      <c r="D5328" s="16" t="n">
        <f aca="false">IF(B5328=B5327,D5327+1,1)</f>
        <v>9</v>
      </c>
      <c r="E5328" s="17" t="s">
        <v>200</v>
      </c>
    </row>
    <row r="5329" customFormat="false" ht="12.95" hidden="false" customHeight="true" outlineLevel="0" collapsed="false">
      <c r="B5329" s="14" t="s">
        <v>1924</v>
      </c>
      <c r="C5329" s="15" t="str">
        <f aca="false">IF(B5329=B5328,"",B5329)</f>
        <v/>
      </c>
      <c r="D5329" s="16" t="n">
        <f aca="false">IF(B5329=B5328,D5328+1,1)</f>
        <v>10</v>
      </c>
      <c r="E5329" s="17" t="s">
        <v>465</v>
      </c>
    </row>
    <row r="5330" customFormat="false" ht="12.95" hidden="false" customHeight="true" outlineLevel="0" collapsed="false">
      <c r="B5330" s="14" t="s">
        <v>1924</v>
      </c>
      <c r="C5330" s="15" t="str">
        <f aca="false">IF(B5330=B5329,"",B5330)</f>
        <v/>
      </c>
      <c r="D5330" s="16" t="n">
        <f aca="false">IF(B5330=B5329,D5329+1,1)</f>
        <v>11</v>
      </c>
      <c r="E5330" s="17" t="s">
        <v>406</v>
      </c>
    </row>
    <row r="5331" customFormat="false" ht="12.95" hidden="false" customHeight="true" outlineLevel="0" collapsed="false">
      <c r="B5331" s="14" t="s">
        <v>1924</v>
      </c>
      <c r="C5331" s="15" t="str">
        <f aca="false">IF(B5331=B5330,"",B5331)</f>
        <v/>
      </c>
      <c r="D5331" s="16" t="n">
        <f aca="false">IF(B5331=B5330,D5330+1,1)</f>
        <v>12</v>
      </c>
      <c r="E5331" s="17" t="s">
        <v>14</v>
      </c>
    </row>
    <row r="5332" customFormat="false" ht="12.95" hidden="false" customHeight="true" outlineLevel="0" collapsed="false">
      <c r="B5332" s="14" t="s">
        <v>1924</v>
      </c>
      <c r="C5332" s="15" t="str">
        <f aca="false">IF(B5332=B5331,"",B5332)</f>
        <v/>
      </c>
      <c r="D5332" s="16" t="n">
        <f aca="false">IF(B5332=B5331,D5331+1,1)</f>
        <v>13</v>
      </c>
      <c r="E5332" s="17" t="s">
        <v>184</v>
      </c>
    </row>
    <row r="5333" customFormat="false" ht="12.95" hidden="false" customHeight="true" outlineLevel="0" collapsed="false">
      <c r="B5333" s="14" t="s">
        <v>1924</v>
      </c>
      <c r="C5333" s="15" t="str">
        <f aca="false">IF(B5333=B5332,"",B5333)</f>
        <v/>
      </c>
      <c r="D5333" s="16" t="n">
        <f aca="false">IF(B5333=B5332,D5332+1,1)</f>
        <v>14</v>
      </c>
      <c r="E5333" s="17" t="s">
        <v>41</v>
      </c>
    </row>
    <row r="5334" customFormat="false" ht="12.95" hidden="false" customHeight="true" outlineLevel="0" collapsed="false">
      <c r="B5334" s="14" t="s">
        <v>1925</v>
      </c>
      <c r="C5334" s="15" t="str">
        <f aca="false">IF(B5334=B5333,"",B5334)</f>
        <v>The Trilogy Course</v>
      </c>
      <c r="D5334" s="16" t="n">
        <f aca="false">IF(B5334=B5333,D5333+1,1)</f>
        <v>1</v>
      </c>
      <c r="E5334" s="17" t="s">
        <v>61</v>
      </c>
    </row>
    <row r="5335" customFormat="false" ht="12.95" hidden="false" customHeight="true" outlineLevel="0" collapsed="false">
      <c r="B5335" s="14" t="s">
        <v>1925</v>
      </c>
      <c r="C5335" s="15" t="str">
        <f aca="false">IF(B5335=B5334,"",B5335)</f>
        <v/>
      </c>
      <c r="D5335" s="16" t="n">
        <f aca="false">IF(B5335=B5334,D5334+1,1)</f>
        <v>2</v>
      </c>
      <c r="E5335" s="17" t="s">
        <v>50</v>
      </c>
    </row>
    <row r="5336" customFormat="false" ht="12.95" hidden="false" customHeight="true" outlineLevel="0" collapsed="false">
      <c r="B5336" s="14" t="s">
        <v>1925</v>
      </c>
      <c r="C5336" s="15" t="str">
        <f aca="false">IF(B5336=B5335,"",B5336)</f>
        <v/>
      </c>
      <c r="D5336" s="16" t="n">
        <f aca="false">IF(B5336=B5335,D5335+1,1)</f>
        <v>3</v>
      </c>
      <c r="E5336" s="17" t="s">
        <v>97</v>
      </c>
    </row>
    <row r="5337" customFormat="false" ht="12.95" hidden="false" customHeight="true" outlineLevel="0" collapsed="false">
      <c r="B5337" s="14" t="s">
        <v>1925</v>
      </c>
      <c r="C5337" s="15" t="str">
        <f aca="false">IF(B5337=B5336,"",B5337)</f>
        <v/>
      </c>
      <c r="D5337" s="16" t="n">
        <f aca="false">IF(B5337=B5336,D5336+1,1)</f>
        <v>4</v>
      </c>
      <c r="E5337" s="17" t="s">
        <v>59</v>
      </c>
    </row>
    <row r="5338" customFormat="false" ht="12.95" hidden="false" customHeight="true" outlineLevel="0" collapsed="false">
      <c r="B5338" s="14" t="s">
        <v>1925</v>
      </c>
      <c r="C5338" s="15" t="str">
        <f aca="false">IF(B5338=B5337,"",B5338)</f>
        <v/>
      </c>
      <c r="D5338" s="16" t="n">
        <f aca="false">IF(B5338=B5337,D5337+1,1)</f>
        <v>5</v>
      </c>
      <c r="E5338" s="17" t="s">
        <v>24</v>
      </c>
    </row>
    <row r="5339" customFormat="false" ht="12.95" hidden="false" customHeight="true" outlineLevel="0" collapsed="false">
      <c r="B5339" s="14" t="s">
        <v>1926</v>
      </c>
      <c r="C5339" s="15" t="str">
        <f aca="false">IF(B5339=B5338,"",B5339)</f>
        <v>The Trilogy Course V2</v>
      </c>
      <c r="D5339" s="16" t="n">
        <f aca="false">IF(B5339=B5338,D5338+1,1)</f>
        <v>1</v>
      </c>
      <c r="E5339" s="17" t="s">
        <v>61</v>
      </c>
    </row>
    <row r="5340" customFormat="false" ht="12.95" hidden="false" customHeight="true" outlineLevel="0" collapsed="false">
      <c r="B5340" s="14" t="s">
        <v>1926</v>
      </c>
      <c r="C5340" s="15" t="str">
        <f aca="false">IF(B5340=B5339,"",B5340)</f>
        <v/>
      </c>
      <c r="D5340" s="16" t="n">
        <f aca="false">IF(B5340=B5339,D5339+1,1)</f>
        <v>2</v>
      </c>
      <c r="E5340" s="17" t="s">
        <v>50</v>
      </c>
    </row>
    <row r="5341" customFormat="false" ht="12.95" hidden="false" customHeight="true" outlineLevel="0" collapsed="false">
      <c r="B5341" s="14" t="s">
        <v>1926</v>
      </c>
      <c r="C5341" s="15" t="str">
        <f aca="false">IF(B5341=B5340,"",B5341)</f>
        <v/>
      </c>
      <c r="D5341" s="16" t="n">
        <f aca="false">IF(B5341=B5340,D5340+1,1)</f>
        <v>3</v>
      </c>
      <c r="E5341" s="17" t="s">
        <v>97</v>
      </c>
    </row>
    <row r="5342" customFormat="false" ht="12.95" hidden="false" customHeight="true" outlineLevel="0" collapsed="false">
      <c r="B5342" s="14" t="s">
        <v>1926</v>
      </c>
      <c r="C5342" s="15" t="str">
        <f aca="false">IF(B5342=B5341,"",B5342)</f>
        <v/>
      </c>
      <c r="D5342" s="16" t="n">
        <f aca="false">IF(B5342=B5341,D5341+1,1)</f>
        <v>4</v>
      </c>
      <c r="E5342" s="17" t="s">
        <v>59</v>
      </c>
    </row>
    <row r="5343" customFormat="false" ht="12.95" hidden="false" customHeight="true" outlineLevel="0" collapsed="false">
      <c r="B5343" s="14" t="s">
        <v>1926</v>
      </c>
      <c r="C5343" s="15" t="str">
        <f aca="false">IF(B5343=B5342,"",B5343)</f>
        <v/>
      </c>
      <c r="D5343" s="16" t="n">
        <f aca="false">IF(B5343=B5342,D5342+1,1)</f>
        <v>5</v>
      </c>
      <c r="E5343" s="17" t="s">
        <v>24</v>
      </c>
    </row>
    <row r="5344" customFormat="false" ht="12.95" hidden="false" customHeight="true" outlineLevel="0" collapsed="false">
      <c r="B5344" s="14" t="s">
        <v>1927</v>
      </c>
      <c r="C5344" s="15" t="str">
        <f aca="false">IF(B5344=B5343,"",B5344)</f>
        <v>The Tullybothy Craigs</v>
      </c>
      <c r="D5344" s="16" t="n">
        <f aca="false">IF(B5344=B5343,D5343+1,1)</f>
        <v>1</v>
      </c>
      <c r="E5344" s="17" t="s">
        <v>244</v>
      </c>
    </row>
    <row r="5345" customFormat="false" ht="12.95" hidden="false" customHeight="true" outlineLevel="0" collapsed="false">
      <c r="B5345" s="14" t="s">
        <v>1927</v>
      </c>
      <c r="C5345" s="15" t="str">
        <f aca="false">IF(B5345=B5344,"",B5345)</f>
        <v/>
      </c>
      <c r="D5345" s="16" t="n">
        <f aca="false">IF(B5345=B5344,D5344+1,1)</f>
        <v>2</v>
      </c>
      <c r="E5345" s="17" t="s">
        <v>63</v>
      </c>
    </row>
    <row r="5346" customFormat="false" ht="12.95" hidden="false" customHeight="true" outlineLevel="0" collapsed="false">
      <c r="B5346" s="14" t="s">
        <v>1928</v>
      </c>
      <c r="C5346" s="15" t="str">
        <f aca="false">IF(B5346=B5345,"",B5346)</f>
        <v>The Valley Course @ Horseshoe Bend</v>
      </c>
      <c r="D5346" s="16" t="n">
        <f aca="false">IF(B5346=B5345,D5345+1,1)</f>
        <v>1</v>
      </c>
      <c r="E5346" s="17" t="s">
        <v>61</v>
      </c>
    </row>
    <row r="5347" customFormat="false" ht="12.95" hidden="false" customHeight="true" outlineLevel="0" collapsed="false">
      <c r="B5347" s="14" t="s">
        <v>1928</v>
      </c>
      <c r="C5347" s="15" t="str">
        <f aca="false">IF(B5347=B5346,"",B5347)</f>
        <v/>
      </c>
      <c r="D5347" s="16" t="n">
        <f aca="false">IF(B5347=B5346,D5346+1,1)</f>
        <v>2</v>
      </c>
      <c r="E5347" s="17" t="s">
        <v>79</v>
      </c>
    </row>
    <row r="5348" customFormat="false" ht="12.95" hidden="false" customHeight="true" outlineLevel="0" collapsed="false">
      <c r="B5348" s="14" t="s">
        <v>1928</v>
      </c>
      <c r="C5348" s="15" t="str">
        <f aca="false">IF(B5348=B5347,"",B5348)</f>
        <v/>
      </c>
      <c r="D5348" s="16" t="n">
        <f aca="false">IF(B5348=B5347,D5347+1,1)</f>
        <v>3</v>
      </c>
      <c r="E5348" s="17" t="s">
        <v>876</v>
      </c>
    </row>
    <row r="5349" customFormat="false" ht="12.95" hidden="false" customHeight="true" outlineLevel="0" collapsed="false">
      <c r="B5349" s="14" t="s">
        <v>1928</v>
      </c>
      <c r="C5349" s="15" t="str">
        <f aca="false">IF(B5349=B5348,"",B5349)</f>
        <v/>
      </c>
      <c r="D5349" s="16" t="n">
        <f aca="false">IF(B5349=B5348,D5348+1,1)</f>
        <v>4</v>
      </c>
      <c r="E5349" s="17" t="s">
        <v>62</v>
      </c>
    </row>
    <row r="5350" customFormat="false" ht="12.95" hidden="false" customHeight="true" outlineLevel="0" collapsed="false">
      <c r="B5350" s="14" t="s">
        <v>1928</v>
      </c>
      <c r="C5350" s="15" t="str">
        <f aca="false">IF(B5350=B5349,"",B5350)</f>
        <v/>
      </c>
      <c r="D5350" s="16" t="n">
        <f aca="false">IF(B5350=B5349,D5349+1,1)</f>
        <v>5</v>
      </c>
      <c r="E5350" s="17" t="s">
        <v>612</v>
      </c>
    </row>
    <row r="5351" customFormat="false" ht="12.95" hidden="false" customHeight="true" outlineLevel="0" collapsed="false">
      <c r="B5351" s="14" t="s">
        <v>1928</v>
      </c>
      <c r="C5351" s="15" t="str">
        <f aca="false">IF(B5351=B5350,"",B5351)</f>
        <v/>
      </c>
      <c r="D5351" s="16" t="n">
        <f aca="false">IF(B5351=B5350,D5350+1,1)</f>
        <v>6</v>
      </c>
      <c r="E5351" s="17" t="s">
        <v>417</v>
      </c>
    </row>
    <row r="5352" customFormat="false" ht="12.95" hidden="false" customHeight="true" outlineLevel="0" collapsed="false">
      <c r="B5352" s="14" t="s">
        <v>1928</v>
      </c>
      <c r="C5352" s="15" t="str">
        <f aca="false">IF(B5352=B5351,"",B5352)</f>
        <v/>
      </c>
      <c r="D5352" s="16" t="n">
        <f aca="false">IF(B5352=B5351,D5351+1,1)</f>
        <v>7</v>
      </c>
      <c r="E5352" s="17" t="s">
        <v>65</v>
      </c>
    </row>
    <row r="5353" customFormat="false" ht="12.95" hidden="false" customHeight="true" outlineLevel="0" collapsed="false">
      <c r="B5353" s="14" t="s">
        <v>1928</v>
      </c>
      <c r="C5353" s="15" t="str">
        <f aca="false">IF(B5353=B5352,"",B5353)</f>
        <v/>
      </c>
      <c r="D5353" s="16" t="n">
        <f aca="false">IF(B5353=B5352,D5352+1,1)</f>
        <v>8</v>
      </c>
      <c r="E5353" s="17" t="s">
        <v>14</v>
      </c>
    </row>
    <row r="5354" customFormat="false" ht="12.95" hidden="false" customHeight="true" outlineLevel="0" collapsed="false">
      <c r="B5354" s="14" t="s">
        <v>1928</v>
      </c>
      <c r="C5354" s="15" t="str">
        <f aca="false">IF(B5354=B5353,"",B5354)</f>
        <v/>
      </c>
      <c r="D5354" s="16" t="n">
        <f aca="false">IF(B5354=B5353,D5353+1,1)</f>
        <v>9</v>
      </c>
      <c r="E5354" s="17" t="s">
        <v>184</v>
      </c>
    </row>
    <row r="5355" customFormat="false" ht="12.95" hidden="false" customHeight="true" outlineLevel="0" collapsed="false">
      <c r="B5355" s="14" t="s">
        <v>1929</v>
      </c>
      <c r="C5355" s="15" t="str">
        <f aca="false">IF(B5355=B5354,"",B5355)</f>
        <v>The Waters Edge</v>
      </c>
      <c r="D5355" s="16" t="n">
        <f aca="false">IF(B5355=B5354,D5354+1,1)</f>
        <v>1</v>
      </c>
      <c r="E5355" s="17" t="s">
        <v>50</v>
      </c>
    </row>
    <row r="5356" customFormat="false" ht="12.95" hidden="false" customHeight="true" outlineLevel="0" collapsed="false">
      <c r="B5356" s="14" t="s">
        <v>1929</v>
      </c>
      <c r="C5356" s="15" t="str">
        <f aca="false">IF(B5356=B5355,"",B5356)</f>
        <v/>
      </c>
      <c r="D5356" s="16" t="n">
        <f aca="false">IF(B5356=B5355,D5355+1,1)</f>
        <v>2</v>
      </c>
      <c r="E5356" s="17" t="s">
        <v>63</v>
      </c>
    </row>
    <row r="5357" customFormat="false" ht="12.95" hidden="false" customHeight="true" outlineLevel="0" collapsed="false">
      <c r="B5357" s="14" t="s">
        <v>1929</v>
      </c>
      <c r="C5357" s="15" t="str">
        <f aca="false">IF(B5357=B5356,"",B5357)</f>
        <v/>
      </c>
      <c r="D5357" s="16" t="n">
        <f aca="false">IF(B5357=B5356,D5356+1,1)</f>
        <v>3</v>
      </c>
      <c r="E5357" s="17" t="s">
        <v>14</v>
      </c>
    </row>
    <row r="5358" customFormat="false" ht="12.95" hidden="false" customHeight="true" outlineLevel="0" collapsed="false">
      <c r="B5358" s="14" t="s">
        <v>1929</v>
      </c>
      <c r="C5358" s="15" t="str">
        <f aca="false">IF(B5358=B5357,"",B5358)</f>
        <v/>
      </c>
      <c r="D5358" s="16" t="n">
        <f aca="false">IF(B5358=B5357,D5357+1,1)</f>
        <v>4</v>
      </c>
      <c r="E5358" s="17" t="s">
        <v>94</v>
      </c>
    </row>
    <row r="5359" customFormat="false" ht="12.95" hidden="false" customHeight="true" outlineLevel="0" collapsed="false">
      <c r="B5359" s="14" t="s">
        <v>1929</v>
      </c>
      <c r="C5359" s="15" t="str">
        <f aca="false">IF(B5359=B5358,"",B5359)</f>
        <v/>
      </c>
      <c r="D5359" s="16" t="n">
        <f aca="false">IF(B5359=B5358,D5358+1,1)</f>
        <v>5</v>
      </c>
      <c r="E5359" s="17" t="s">
        <v>245</v>
      </c>
    </row>
    <row r="5360" customFormat="false" ht="12.95" hidden="false" customHeight="true" outlineLevel="0" collapsed="false">
      <c r="B5360" s="14" t="s">
        <v>1930</v>
      </c>
      <c r="C5360" s="15" t="str">
        <f aca="false">IF(B5360=B5359,"",B5360)</f>
        <v>The Way Home</v>
      </c>
      <c r="D5360" s="16" t="n">
        <f aca="false">IF(B5360=B5359,D5359+1,1)</f>
        <v>1</v>
      </c>
      <c r="E5360" s="17" t="s">
        <v>163</v>
      </c>
    </row>
    <row r="5361" customFormat="false" ht="12.95" hidden="false" customHeight="true" outlineLevel="0" collapsed="false">
      <c r="B5361" s="14" t="s">
        <v>1930</v>
      </c>
      <c r="C5361" s="15" t="str">
        <f aca="false">IF(B5361=B5360,"",B5361)</f>
        <v/>
      </c>
      <c r="D5361" s="16" t="n">
        <f aca="false">IF(B5361=B5360,D5360+1,1)</f>
        <v>2</v>
      </c>
      <c r="E5361" s="17" t="s">
        <v>61</v>
      </c>
    </row>
    <row r="5362" customFormat="false" ht="12.95" hidden="false" customHeight="true" outlineLevel="0" collapsed="false">
      <c r="B5362" s="14" t="s">
        <v>1930</v>
      </c>
      <c r="C5362" s="15" t="str">
        <f aca="false">IF(B5362=B5361,"",B5362)</f>
        <v/>
      </c>
      <c r="D5362" s="16" t="n">
        <f aca="false">IF(B5362=B5361,D5361+1,1)</f>
        <v>3</v>
      </c>
      <c r="E5362" s="17" t="s">
        <v>50</v>
      </c>
    </row>
    <row r="5363" customFormat="false" ht="12.95" hidden="false" customHeight="true" outlineLevel="0" collapsed="false">
      <c r="B5363" s="14" t="s">
        <v>1930</v>
      </c>
      <c r="C5363" s="15" t="str">
        <f aca="false">IF(B5363=B5362,"",B5363)</f>
        <v/>
      </c>
      <c r="D5363" s="16" t="n">
        <f aca="false">IF(B5363=B5362,D5362+1,1)</f>
        <v>4</v>
      </c>
      <c r="E5363" s="17" t="s">
        <v>97</v>
      </c>
    </row>
    <row r="5364" customFormat="false" ht="12.95" hidden="false" customHeight="true" outlineLevel="0" collapsed="false">
      <c r="B5364" s="14" t="s">
        <v>1930</v>
      </c>
      <c r="C5364" s="15" t="str">
        <f aca="false">IF(B5364=B5363,"",B5364)</f>
        <v/>
      </c>
      <c r="D5364" s="16" t="n">
        <f aca="false">IF(B5364=B5363,D5363+1,1)</f>
        <v>5</v>
      </c>
      <c r="E5364" s="17" t="s">
        <v>28</v>
      </c>
    </row>
    <row r="5365" customFormat="false" ht="12.95" hidden="false" customHeight="true" outlineLevel="0" collapsed="false">
      <c r="B5365" s="14" t="s">
        <v>1930</v>
      </c>
      <c r="C5365" s="15" t="str">
        <f aca="false">IF(B5365=B5364,"",B5365)</f>
        <v/>
      </c>
      <c r="D5365" s="16" t="n">
        <f aca="false">IF(B5365=B5364,D5364+1,1)</f>
        <v>6</v>
      </c>
      <c r="E5365" s="17" t="s">
        <v>22</v>
      </c>
    </row>
    <row r="5366" customFormat="false" ht="12.95" hidden="false" customHeight="true" outlineLevel="0" collapsed="false">
      <c r="B5366" s="14" t="s">
        <v>1930</v>
      </c>
      <c r="C5366" s="15" t="str">
        <f aca="false">IF(B5366=B5365,"",B5366)</f>
        <v/>
      </c>
      <c r="D5366" s="16" t="n">
        <f aca="false">IF(B5366=B5365,D5365+1,1)</f>
        <v>7</v>
      </c>
      <c r="E5366" s="17" t="s">
        <v>906</v>
      </c>
    </row>
    <row r="5367" customFormat="false" ht="12.95" hidden="false" customHeight="true" outlineLevel="0" collapsed="false">
      <c r="B5367" s="14" t="s">
        <v>1930</v>
      </c>
      <c r="C5367" s="15" t="str">
        <f aca="false">IF(B5367=B5366,"",B5367)</f>
        <v/>
      </c>
      <c r="D5367" s="16" t="n">
        <f aca="false">IF(B5367=B5366,D5366+1,1)</f>
        <v>8</v>
      </c>
      <c r="E5367" s="17" t="s">
        <v>116</v>
      </c>
    </row>
    <row r="5368" customFormat="false" ht="12.95" hidden="false" customHeight="true" outlineLevel="0" collapsed="false">
      <c r="B5368" s="14" t="s">
        <v>1930</v>
      </c>
      <c r="C5368" s="15" t="str">
        <f aca="false">IF(B5368=B5367,"",B5368)</f>
        <v/>
      </c>
      <c r="D5368" s="16" t="n">
        <f aca="false">IF(B5368=B5367,D5367+1,1)</f>
        <v>9</v>
      </c>
      <c r="E5368" s="17" t="s">
        <v>712</v>
      </c>
    </row>
    <row r="5369" customFormat="false" ht="12.95" hidden="false" customHeight="true" outlineLevel="0" collapsed="false">
      <c r="B5369" s="14" t="s">
        <v>1930</v>
      </c>
      <c r="C5369" s="15" t="str">
        <f aca="false">IF(B5369=B5368,"",B5369)</f>
        <v/>
      </c>
      <c r="D5369" s="16" t="n">
        <f aca="false">IF(B5369=B5368,D5368+1,1)</f>
        <v>10</v>
      </c>
      <c r="E5369" s="17" t="s">
        <v>41</v>
      </c>
    </row>
    <row r="5370" customFormat="false" ht="12.95" hidden="false" customHeight="true" outlineLevel="0" collapsed="false">
      <c r="B5370" s="14" t="s">
        <v>1931</v>
      </c>
      <c r="C5370" s="15" t="str">
        <f aca="false">IF(B5370=B5369,"",B5370)</f>
        <v>The West Course</v>
      </c>
      <c r="D5370" s="16" t="n">
        <f aca="false">IF(B5370=B5369,D5369+1,1)</f>
        <v>1</v>
      </c>
      <c r="E5370" s="17" t="s">
        <v>182</v>
      </c>
    </row>
    <row r="5371" customFormat="false" ht="12.95" hidden="false" customHeight="true" outlineLevel="0" collapsed="false">
      <c r="B5371" s="14" t="s">
        <v>1931</v>
      </c>
      <c r="C5371" s="15" t="str">
        <f aca="false">IF(B5371=B5370,"",B5371)</f>
        <v/>
      </c>
      <c r="D5371" s="16" t="n">
        <f aca="false">IF(B5371=B5370,D5370+1,1)</f>
        <v>2</v>
      </c>
      <c r="E5371" s="17" t="s">
        <v>79</v>
      </c>
    </row>
    <row r="5372" customFormat="false" ht="12.95" hidden="false" customHeight="true" outlineLevel="0" collapsed="false">
      <c r="B5372" s="14" t="s">
        <v>1931</v>
      </c>
      <c r="C5372" s="15" t="str">
        <f aca="false">IF(B5372=B5371,"",B5372)</f>
        <v/>
      </c>
      <c r="D5372" s="16" t="n">
        <f aca="false">IF(B5372=B5371,D5371+1,1)</f>
        <v>3</v>
      </c>
      <c r="E5372" s="17" t="s">
        <v>62</v>
      </c>
    </row>
    <row r="5373" customFormat="false" ht="12.95" hidden="false" customHeight="true" outlineLevel="0" collapsed="false">
      <c r="B5373" s="14" t="s">
        <v>1931</v>
      </c>
      <c r="C5373" s="15" t="str">
        <f aca="false">IF(B5373=B5372,"",B5373)</f>
        <v/>
      </c>
      <c r="D5373" s="16" t="n">
        <f aca="false">IF(B5373=B5372,D5372+1,1)</f>
        <v>4</v>
      </c>
      <c r="E5373" s="17" t="s">
        <v>50</v>
      </c>
    </row>
    <row r="5374" customFormat="false" ht="12.95" hidden="false" customHeight="true" outlineLevel="0" collapsed="false">
      <c r="B5374" s="14" t="s">
        <v>1931</v>
      </c>
      <c r="C5374" s="15" t="str">
        <f aca="false">IF(B5374=B5373,"",B5374)</f>
        <v/>
      </c>
      <c r="D5374" s="16" t="n">
        <f aca="false">IF(B5374=B5373,D5373+1,1)</f>
        <v>5</v>
      </c>
      <c r="E5374" s="17" t="s">
        <v>97</v>
      </c>
    </row>
    <row r="5375" customFormat="false" ht="12.95" hidden="false" customHeight="true" outlineLevel="0" collapsed="false">
      <c r="B5375" s="14" t="s">
        <v>1931</v>
      </c>
      <c r="C5375" s="15" t="str">
        <f aca="false">IF(B5375=B5374,"",B5375)</f>
        <v/>
      </c>
      <c r="D5375" s="16" t="n">
        <f aca="false">IF(B5375=B5374,D5374+1,1)</f>
        <v>6</v>
      </c>
      <c r="E5375" s="17" t="s">
        <v>13</v>
      </c>
    </row>
    <row r="5376" customFormat="false" ht="12.95" hidden="false" customHeight="true" outlineLevel="0" collapsed="false">
      <c r="B5376" s="14" t="s">
        <v>1931</v>
      </c>
      <c r="C5376" s="15" t="str">
        <f aca="false">IF(B5376=B5375,"",B5376)</f>
        <v/>
      </c>
      <c r="D5376" s="16" t="n">
        <f aca="false">IF(B5376=B5375,D5375+1,1)</f>
        <v>7</v>
      </c>
      <c r="E5376" s="17" t="s">
        <v>508</v>
      </c>
    </row>
    <row r="5377" customFormat="false" ht="12.95" hidden="false" customHeight="true" outlineLevel="0" collapsed="false">
      <c r="B5377" s="14" t="s">
        <v>1932</v>
      </c>
      <c r="C5377" s="15" t="str">
        <f aca="false">IF(B5377=B5376,"",B5377)</f>
        <v>The Windmill</v>
      </c>
      <c r="D5377" s="16" t="n">
        <f aca="false">IF(B5377=B5376,D5376+1,1)</f>
        <v>1</v>
      </c>
      <c r="E5377" s="17" t="s">
        <v>68</v>
      </c>
    </row>
    <row r="5378" customFormat="false" ht="12.95" hidden="false" customHeight="true" outlineLevel="0" collapsed="false">
      <c r="B5378" s="14" t="s">
        <v>1932</v>
      </c>
      <c r="C5378" s="15" t="str">
        <f aca="false">IF(B5378=B5377,"",B5378)</f>
        <v/>
      </c>
      <c r="D5378" s="16" t="n">
        <f aca="false">IF(B5378=B5377,D5377+1,1)</f>
        <v>2</v>
      </c>
      <c r="E5378" s="17" t="s">
        <v>11</v>
      </c>
    </row>
    <row r="5379" customFormat="false" ht="12.95" hidden="false" customHeight="true" outlineLevel="0" collapsed="false">
      <c r="B5379" s="14" t="s">
        <v>1932</v>
      </c>
      <c r="C5379" s="15" t="str">
        <f aca="false">IF(B5379=B5378,"",B5379)</f>
        <v/>
      </c>
      <c r="D5379" s="16" t="n">
        <f aca="false">IF(B5379=B5378,D5378+1,1)</f>
        <v>3</v>
      </c>
      <c r="E5379" s="17" t="s">
        <v>14</v>
      </c>
    </row>
    <row r="5380" customFormat="false" ht="12.95" hidden="false" customHeight="true" outlineLevel="0" collapsed="false">
      <c r="B5380" s="14" t="s">
        <v>1932</v>
      </c>
      <c r="C5380" s="15" t="str">
        <f aca="false">IF(B5380=B5379,"",B5380)</f>
        <v/>
      </c>
      <c r="D5380" s="16" t="n">
        <f aca="false">IF(B5380=B5379,D5379+1,1)</f>
        <v>4</v>
      </c>
      <c r="E5380" s="17" t="s">
        <v>1933</v>
      </c>
    </row>
    <row r="5381" customFormat="false" ht="12.95" hidden="false" customHeight="true" outlineLevel="0" collapsed="false">
      <c r="B5381" s="14" t="s">
        <v>1934</v>
      </c>
      <c r="C5381" s="15" t="str">
        <f aca="false">IF(B5381=B5380,"",B5381)</f>
        <v>The Wishing Well</v>
      </c>
      <c r="D5381" s="16" t="n">
        <f aca="false">IF(B5381=B5380,D5380+1,1)</f>
        <v>1</v>
      </c>
      <c r="E5381" s="17" t="s">
        <v>61</v>
      </c>
    </row>
    <row r="5382" customFormat="false" ht="12.95" hidden="false" customHeight="true" outlineLevel="0" collapsed="false">
      <c r="B5382" s="14" t="s">
        <v>1934</v>
      </c>
      <c r="C5382" s="15" t="str">
        <f aca="false">IF(B5382=B5381,"",B5382)</f>
        <v/>
      </c>
      <c r="D5382" s="16" t="n">
        <f aca="false">IF(B5382=B5381,D5381+1,1)</f>
        <v>2</v>
      </c>
      <c r="E5382" s="17" t="s">
        <v>79</v>
      </c>
    </row>
    <row r="5383" customFormat="false" ht="12.95" hidden="false" customHeight="true" outlineLevel="0" collapsed="false">
      <c r="B5383" s="14" t="s">
        <v>1934</v>
      </c>
      <c r="C5383" s="15" t="str">
        <f aca="false">IF(B5383=B5382,"",B5383)</f>
        <v/>
      </c>
      <c r="D5383" s="16" t="n">
        <f aca="false">IF(B5383=B5382,D5382+1,1)</f>
        <v>3</v>
      </c>
      <c r="E5383" s="17" t="s">
        <v>62</v>
      </c>
    </row>
    <row r="5384" customFormat="false" ht="12.95" hidden="false" customHeight="true" outlineLevel="0" collapsed="false">
      <c r="B5384" s="14" t="s">
        <v>1934</v>
      </c>
      <c r="C5384" s="15" t="str">
        <f aca="false">IF(B5384=B5383,"",B5384)</f>
        <v/>
      </c>
      <c r="D5384" s="16" t="n">
        <f aca="false">IF(B5384=B5383,D5383+1,1)</f>
        <v>4</v>
      </c>
      <c r="E5384" s="17" t="s">
        <v>540</v>
      </c>
    </row>
    <row r="5385" customFormat="false" ht="12.95" hidden="false" customHeight="true" outlineLevel="0" collapsed="false">
      <c r="B5385" s="14" t="s">
        <v>1934</v>
      </c>
      <c r="C5385" s="15" t="str">
        <f aca="false">IF(B5385=B5384,"",B5385)</f>
        <v/>
      </c>
      <c r="D5385" s="16" t="n">
        <f aca="false">IF(B5385=B5384,D5384+1,1)</f>
        <v>5</v>
      </c>
      <c r="E5385" s="17" t="s">
        <v>8</v>
      </c>
    </row>
    <row r="5386" customFormat="false" ht="12.95" hidden="false" customHeight="true" outlineLevel="0" collapsed="false">
      <c r="B5386" s="14" t="s">
        <v>1934</v>
      </c>
      <c r="C5386" s="15" t="str">
        <f aca="false">IF(B5386=B5385,"",B5386)</f>
        <v/>
      </c>
      <c r="D5386" s="16" t="n">
        <f aca="false">IF(B5386=B5385,D5385+1,1)</f>
        <v>6</v>
      </c>
      <c r="E5386" s="17" t="s">
        <v>186</v>
      </c>
    </row>
    <row r="5387" customFormat="false" ht="12.95" hidden="false" customHeight="true" outlineLevel="0" collapsed="false">
      <c r="B5387" s="14" t="s">
        <v>1934</v>
      </c>
      <c r="C5387" s="15" t="str">
        <f aca="false">IF(B5387=B5386,"",B5387)</f>
        <v/>
      </c>
      <c r="D5387" s="16" t="n">
        <f aca="false">IF(B5387=B5386,D5386+1,1)</f>
        <v>7</v>
      </c>
      <c r="E5387" s="17" t="s">
        <v>14</v>
      </c>
    </row>
    <row r="5388" customFormat="false" ht="12.95" hidden="false" customHeight="true" outlineLevel="0" collapsed="false">
      <c r="B5388" s="14" t="s">
        <v>1934</v>
      </c>
      <c r="C5388" s="15" t="str">
        <f aca="false">IF(B5388=B5387,"",B5388)</f>
        <v/>
      </c>
      <c r="D5388" s="16" t="n">
        <f aca="false">IF(B5388=B5387,D5387+1,1)</f>
        <v>8</v>
      </c>
      <c r="E5388" s="17" t="s">
        <v>184</v>
      </c>
    </row>
    <row r="5389" customFormat="false" ht="12.95" hidden="false" customHeight="true" outlineLevel="0" collapsed="false">
      <c r="B5389" s="14" t="s">
        <v>1934</v>
      </c>
      <c r="C5389" s="15" t="str">
        <f aca="false">IF(B5389=B5388,"",B5389)</f>
        <v/>
      </c>
      <c r="D5389" s="16" t="n">
        <f aca="false">IF(B5389=B5388,D5388+1,1)</f>
        <v>9</v>
      </c>
      <c r="E5389" s="17" t="s">
        <v>66</v>
      </c>
    </row>
    <row r="5390" customFormat="false" ht="12.95" hidden="false" customHeight="true" outlineLevel="0" collapsed="false">
      <c r="B5390" s="14" t="s">
        <v>1934</v>
      </c>
      <c r="C5390" s="15" t="str">
        <f aca="false">IF(B5390=B5389,"",B5390)</f>
        <v/>
      </c>
      <c r="D5390" s="16" t="n">
        <f aca="false">IF(B5390=B5389,D5389+1,1)</f>
        <v>10</v>
      </c>
      <c r="E5390" s="17" t="s">
        <v>116</v>
      </c>
    </row>
    <row r="5391" customFormat="false" ht="12.95" hidden="false" customHeight="true" outlineLevel="0" collapsed="false">
      <c r="B5391" s="14" t="s">
        <v>1934</v>
      </c>
      <c r="C5391" s="15" t="str">
        <f aca="false">IF(B5391=B5390,"",B5391)</f>
        <v/>
      </c>
      <c r="D5391" s="16" t="n">
        <f aca="false">IF(B5391=B5390,D5390+1,1)</f>
        <v>11</v>
      </c>
      <c r="E5391" s="17" t="s">
        <v>41</v>
      </c>
    </row>
    <row r="5392" customFormat="false" ht="12.95" hidden="false" customHeight="true" outlineLevel="0" collapsed="false">
      <c r="B5392" s="14" t="s">
        <v>1935</v>
      </c>
      <c r="C5392" s="15" t="str">
        <f aca="false">IF(B5392=B5391,"",B5392)</f>
        <v>The Wizard</v>
      </c>
      <c r="D5392" s="16" t="n">
        <f aca="false">IF(B5392=B5391,D5391+1,1)</f>
        <v>1</v>
      </c>
      <c r="E5392" s="17" t="s">
        <v>11</v>
      </c>
    </row>
    <row r="5393" customFormat="false" ht="12.95" hidden="false" customHeight="true" outlineLevel="0" collapsed="false">
      <c r="B5393" s="14" t="s">
        <v>1935</v>
      </c>
      <c r="C5393" s="15" t="str">
        <f aca="false">IF(B5393=B5392,"",B5393)</f>
        <v/>
      </c>
      <c r="D5393" s="16" t="n">
        <f aca="false">IF(B5393=B5392,D5392+1,1)</f>
        <v>2</v>
      </c>
      <c r="E5393" s="17" t="s">
        <v>88</v>
      </c>
    </row>
    <row r="5394" customFormat="false" ht="12.95" hidden="false" customHeight="true" outlineLevel="0" collapsed="false">
      <c r="B5394" s="14" t="s">
        <v>1936</v>
      </c>
      <c r="C5394" s="15" t="str">
        <f aca="false">IF(B5394=B5393,"",B5394)</f>
        <v>The Y Club</v>
      </c>
      <c r="D5394" s="16" t="n">
        <f aca="false">IF(B5394=B5393,D5393+1,1)</f>
        <v>1</v>
      </c>
      <c r="E5394" s="17" t="s">
        <v>1207</v>
      </c>
    </row>
    <row r="5395" customFormat="false" ht="12.95" hidden="false" customHeight="true" outlineLevel="0" collapsed="false">
      <c r="B5395" s="14" t="s">
        <v>1936</v>
      </c>
      <c r="C5395" s="15" t="str">
        <f aca="false">IF(B5395=B5394,"",B5395)</f>
        <v/>
      </c>
      <c r="D5395" s="16" t="n">
        <f aca="false">IF(B5395=B5394,D5394+1,1)</f>
        <v>2</v>
      </c>
      <c r="E5395" s="17" t="s">
        <v>1207</v>
      </c>
    </row>
    <row r="5396" customFormat="false" ht="12.95" hidden="false" customHeight="true" outlineLevel="0" collapsed="false">
      <c r="B5396" s="14" t="s">
        <v>1936</v>
      </c>
      <c r="C5396" s="15" t="str">
        <f aca="false">IF(B5396=B5395,"",B5396)</f>
        <v/>
      </c>
      <c r="D5396" s="16" t="n">
        <f aca="false">IF(B5396=B5395,D5395+1,1)</f>
        <v>3</v>
      </c>
      <c r="E5396" s="17" t="s">
        <v>166</v>
      </c>
    </row>
    <row r="5397" customFormat="false" ht="12.95" hidden="false" customHeight="true" outlineLevel="0" collapsed="false">
      <c r="B5397" s="14" t="s">
        <v>1936</v>
      </c>
      <c r="C5397" s="15" t="str">
        <f aca="false">IF(B5397=B5396,"",B5397)</f>
        <v/>
      </c>
      <c r="D5397" s="16" t="n">
        <f aca="false">IF(B5397=B5396,D5396+1,1)</f>
        <v>4</v>
      </c>
      <c r="E5397" s="17" t="s">
        <v>1208</v>
      </c>
    </row>
    <row r="5398" customFormat="false" ht="12.95" hidden="false" customHeight="true" outlineLevel="0" collapsed="false">
      <c r="B5398" s="14" t="s">
        <v>1936</v>
      </c>
      <c r="C5398" s="15" t="str">
        <f aca="false">IF(B5398=B5397,"",B5398)</f>
        <v/>
      </c>
      <c r="D5398" s="16" t="n">
        <f aca="false">IF(B5398=B5397,D5397+1,1)</f>
        <v>5</v>
      </c>
      <c r="E5398" s="17" t="s">
        <v>1647</v>
      </c>
    </row>
    <row r="5399" customFormat="false" ht="12.95" hidden="false" customHeight="true" outlineLevel="0" collapsed="false">
      <c r="B5399" s="14" t="s">
        <v>1936</v>
      </c>
      <c r="C5399" s="15" t="str">
        <f aca="false">IF(B5399=B5398,"",B5399)</f>
        <v/>
      </c>
      <c r="D5399" s="16" t="n">
        <f aca="false">IF(B5399=B5398,D5398+1,1)</f>
        <v>6</v>
      </c>
      <c r="E5399" s="17" t="s">
        <v>13</v>
      </c>
    </row>
    <row r="5400" customFormat="false" ht="12.95" hidden="false" customHeight="true" outlineLevel="0" collapsed="false">
      <c r="B5400" s="14" t="s">
        <v>1937</v>
      </c>
      <c r="C5400" s="15" t="str">
        <f aca="false">IF(B5400=B5399,"",B5400)</f>
        <v>The Yard - Par 3</v>
      </c>
      <c r="D5400" s="16" t="n">
        <f aca="false">IF(B5400=B5399,D5399+1,1)</f>
        <v>1</v>
      </c>
      <c r="E5400" s="17" t="s">
        <v>11</v>
      </c>
    </row>
    <row r="5401" customFormat="false" ht="12.95" hidden="false" customHeight="true" outlineLevel="0" collapsed="false">
      <c r="B5401" s="14" t="s">
        <v>1937</v>
      </c>
      <c r="C5401" s="15" t="str">
        <f aca="false">IF(B5401=B5400,"",B5401)</f>
        <v/>
      </c>
      <c r="D5401" s="16" t="n">
        <f aca="false">IF(B5401=B5400,D5400+1,1)</f>
        <v>2</v>
      </c>
      <c r="E5401" s="17" t="s">
        <v>73</v>
      </c>
    </row>
    <row r="5402" customFormat="false" ht="12.95" hidden="false" customHeight="true" outlineLevel="0" collapsed="false">
      <c r="B5402" s="14" t="s">
        <v>1938</v>
      </c>
      <c r="C5402" s="15" t="str">
        <f aca="false">IF(B5402=B5401,"",B5402)</f>
        <v>Thomas Pines</v>
      </c>
      <c r="D5402" s="16" t="n">
        <f aca="false">IF(B5402=B5401,D5401+1,1)</f>
        <v>1</v>
      </c>
      <c r="E5402" s="17" t="s">
        <v>61</v>
      </c>
    </row>
    <row r="5403" customFormat="false" ht="12.95" hidden="false" customHeight="true" outlineLevel="0" collapsed="false">
      <c r="B5403" s="14" t="s">
        <v>1939</v>
      </c>
      <c r="C5403" s="15" t="str">
        <f aca="false">IF(B5403=B5402,"",B5403)</f>
        <v>Thompson's Paradise</v>
      </c>
      <c r="D5403" s="16" t="n">
        <f aca="false">IF(B5403=B5402,D5402+1,1)</f>
        <v>1</v>
      </c>
      <c r="E5403" s="17" t="s">
        <v>62</v>
      </c>
    </row>
    <row r="5404" customFormat="false" ht="12.95" hidden="false" customHeight="true" outlineLevel="0" collapsed="false">
      <c r="B5404" s="14" t="s">
        <v>1939</v>
      </c>
      <c r="C5404" s="15" t="str">
        <f aca="false">IF(B5404=B5403,"",B5404)</f>
        <v/>
      </c>
      <c r="D5404" s="16" t="n">
        <f aca="false">IF(B5404=B5403,D5403+1,1)</f>
        <v>2</v>
      </c>
      <c r="E5404" s="17" t="s">
        <v>73</v>
      </c>
    </row>
    <row r="5405" customFormat="false" ht="12.95" hidden="false" customHeight="true" outlineLevel="0" collapsed="false">
      <c r="B5405" s="14" t="s">
        <v>1940</v>
      </c>
      <c r="C5405" s="15" t="str">
        <f aca="false">IF(B5405=B5404,"",B5405)</f>
        <v>Thors Hammer 2000</v>
      </c>
      <c r="D5405" s="16" t="n">
        <f aca="false">IF(B5405=B5404,D5404+1,1)</f>
        <v>1</v>
      </c>
      <c r="E5405" s="17" t="s">
        <v>56</v>
      </c>
    </row>
    <row r="5406" customFormat="false" ht="12.95" hidden="false" customHeight="true" outlineLevel="0" collapsed="false">
      <c r="B5406" s="14" t="s">
        <v>1941</v>
      </c>
      <c r="C5406" s="15" t="str">
        <f aca="false">IF(B5406=B5405,"",B5406)</f>
        <v>Thors Hammer 2004</v>
      </c>
      <c r="D5406" s="16" t="n">
        <f aca="false">IF(B5406=B5405,D5405+1,1)</f>
        <v>1</v>
      </c>
      <c r="E5406" s="17" t="s">
        <v>20</v>
      </c>
    </row>
    <row r="5407" customFormat="false" ht="12.95" hidden="false" customHeight="true" outlineLevel="0" collapsed="false">
      <c r="B5407" s="14" t="s">
        <v>1941</v>
      </c>
      <c r="C5407" s="15" t="str">
        <f aca="false">IF(B5407=B5406,"",B5407)</f>
        <v/>
      </c>
      <c r="D5407" s="16" t="n">
        <f aca="false">IF(B5407=B5406,D5406+1,1)</f>
        <v>2</v>
      </c>
      <c r="E5407" s="17" t="s">
        <v>84</v>
      </c>
    </row>
    <row r="5408" customFormat="false" ht="12.95" hidden="false" customHeight="true" outlineLevel="0" collapsed="false">
      <c r="B5408" s="14" t="s">
        <v>1942</v>
      </c>
      <c r="C5408" s="15" t="str">
        <f aca="false">IF(B5408=B5407,"",B5408)</f>
        <v>Thousand Trees</v>
      </c>
      <c r="D5408" s="16" t="n">
        <f aca="false">IF(B5408=B5407,D5407+1,1)</f>
        <v>1</v>
      </c>
      <c r="E5408" s="17" t="s">
        <v>61</v>
      </c>
    </row>
    <row r="5409" customFormat="false" ht="12.95" hidden="false" customHeight="true" outlineLevel="0" collapsed="false">
      <c r="B5409" s="14" t="s">
        <v>1942</v>
      </c>
      <c r="C5409" s="15" t="str">
        <f aca="false">IF(B5409=B5408,"",B5409)</f>
        <v/>
      </c>
      <c r="D5409" s="16" t="n">
        <f aca="false">IF(B5409=B5408,D5408+1,1)</f>
        <v>2</v>
      </c>
      <c r="E5409" s="17" t="s">
        <v>79</v>
      </c>
    </row>
    <row r="5410" customFormat="false" ht="12.95" hidden="false" customHeight="true" outlineLevel="0" collapsed="false">
      <c r="B5410" s="14" t="s">
        <v>1942</v>
      </c>
      <c r="C5410" s="15" t="str">
        <f aca="false">IF(B5410=B5409,"",B5410)</f>
        <v/>
      </c>
      <c r="D5410" s="16" t="n">
        <f aca="false">IF(B5410=B5409,D5409+1,1)</f>
        <v>3</v>
      </c>
      <c r="E5410" s="17" t="s">
        <v>62</v>
      </c>
    </row>
    <row r="5411" customFormat="false" ht="12.95" hidden="false" customHeight="true" outlineLevel="0" collapsed="false">
      <c r="B5411" s="14" t="s">
        <v>1942</v>
      </c>
      <c r="C5411" s="15" t="str">
        <f aca="false">IF(B5411=B5410,"",B5411)</f>
        <v/>
      </c>
      <c r="D5411" s="16" t="n">
        <f aca="false">IF(B5411=B5410,D5410+1,1)</f>
        <v>4</v>
      </c>
      <c r="E5411" s="17" t="s">
        <v>540</v>
      </c>
    </row>
    <row r="5412" customFormat="false" ht="12.95" hidden="false" customHeight="true" outlineLevel="0" collapsed="false">
      <c r="B5412" s="14" t="s">
        <v>1942</v>
      </c>
      <c r="C5412" s="15" t="str">
        <f aca="false">IF(B5412=B5411,"",B5412)</f>
        <v/>
      </c>
      <c r="D5412" s="16" t="n">
        <f aca="false">IF(B5412=B5411,D5411+1,1)</f>
        <v>5</v>
      </c>
      <c r="E5412" s="17" t="s">
        <v>8</v>
      </c>
    </row>
    <row r="5413" customFormat="false" ht="12.95" hidden="false" customHeight="true" outlineLevel="0" collapsed="false">
      <c r="B5413" s="14" t="s">
        <v>1942</v>
      </c>
      <c r="C5413" s="15" t="str">
        <f aca="false">IF(B5413=B5412,"",B5413)</f>
        <v/>
      </c>
      <c r="D5413" s="16" t="n">
        <f aca="false">IF(B5413=B5412,D5412+1,1)</f>
        <v>6</v>
      </c>
      <c r="E5413" s="17" t="s">
        <v>186</v>
      </c>
    </row>
    <row r="5414" customFormat="false" ht="12.95" hidden="false" customHeight="true" outlineLevel="0" collapsed="false">
      <c r="B5414" s="14" t="s">
        <v>1942</v>
      </c>
      <c r="C5414" s="15" t="str">
        <f aca="false">IF(B5414=B5413,"",B5414)</f>
        <v/>
      </c>
      <c r="D5414" s="16" t="n">
        <f aca="false">IF(B5414=B5413,D5413+1,1)</f>
        <v>7</v>
      </c>
      <c r="E5414" s="17" t="s">
        <v>14</v>
      </c>
    </row>
    <row r="5415" customFormat="false" ht="12.95" hidden="false" customHeight="true" outlineLevel="0" collapsed="false">
      <c r="B5415" s="14" t="s">
        <v>1942</v>
      </c>
      <c r="C5415" s="15" t="str">
        <f aca="false">IF(B5415=B5414,"",B5415)</f>
        <v/>
      </c>
      <c r="D5415" s="16" t="n">
        <f aca="false">IF(B5415=B5414,D5414+1,1)</f>
        <v>8</v>
      </c>
      <c r="E5415" s="17" t="s">
        <v>184</v>
      </c>
    </row>
    <row r="5416" customFormat="false" ht="12.95" hidden="false" customHeight="true" outlineLevel="0" collapsed="false">
      <c r="B5416" s="14" t="s">
        <v>1942</v>
      </c>
      <c r="C5416" s="15" t="str">
        <f aca="false">IF(B5416=B5415,"",B5416)</f>
        <v/>
      </c>
      <c r="D5416" s="16" t="n">
        <f aca="false">IF(B5416=B5415,D5415+1,1)</f>
        <v>9</v>
      </c>
      <c r="E5416" s="17" t="s">
        <v>116</v>
      </c>
    </row>
    <row r="5417" customFormat="false" ht="12.95" hidden="false" customHeight="true" outlineLevel="0" collapsed="false">
      <c r="B5417" s="14" t="s">
        <v>1942</v>
      </c>
      <c r="C5417" s="15" t="str">
        <f aca="false">IF(B5417=B5416,"",B5417)</f>
        <v/>
      </c>
      <c r="D5417" s="16" t="n">
        <f aca="false">IF(B5417=B5416,D5416+1,1)</f>
        <v>10</v>
      </c>
      <c r="E5417" s="17" t="s">
        <v>41</v>
      </c>
    </row>
    <row r="5418" customFormat="false" ht="12.95" hidden="false" customHeight="true" outlineLevel="0" collapsed="false">
      <c r="B5418" s="14" t="s">
        <v>1943</v>
      </c>
      <c r="C5418" s="15" t="str">
        <f aca="false">IF(B5418=B5417,"",B5418)</f>
        <v>Three Ponds GC</v>
      </c>
      <c r="D5418" s="16" t="n">
        <f aca="false">IF(B5418=B5417,D5417+1,1)</f>
        <v>1</v>
      </c>
      <c r="E5418" s="17" t="s">
        <v>136</v>
      </c>
    </row>
    <row r="5419" customFormat="false" ht="12.95" hidden="false" customHeight="true" outlineLevel="0" collapsed="false">
      <c r="B5419" s="14" t="s">
        <v>1943</v>
      </c>
      <c r="C5419" s="15" t="str">
        <f aca="false">IF(B5419=B5418,"",B5419)</f>
        <v/>
      </c>
      <c r="D5419" s="16" t="n">
        <f aca="false">IF(B5419=B5418,D5418+1,1)</f>
        <v>2</v>
      </c>
      <c r="E5419" s="17" t="s">
        <v>394</v>
      </c>
    </row>
    <row r="5420" customFormat="false" ht="12.95" hidden="false" customHeight="true" outlineLevel="0" collapsed="false">
      <c r="B5420" s="14" t="s">
        <v>1943</v>
      </c>
      <c r="C5420" s="15" t="str">
        <f aca="false">IF(B5420=B5419,"",B5420)</f>
        <v/>
      </c>
      <c r="D5420" s="16" t="n">
        <f aca="false">IF(B5420=B5419,D5419+1,1)</f>
        <v>3</v>
      </c>
      <c r="E5420" s="17" t="s">
        <v>88</v>
      </c>
    </row>
    <row r="5421" customFormat="false" ht="12.95" hidden="false" customHeight="true" outlineLevel="0" collapsed="false">
      <c r="B5421" s="14" t="s">
        <v>1943</v>
      </c>
      <c r="C5421" s="15" t="str">
        <f aca="false">IF(B5421=B5420,"",B5421)</f>
        <v/>
      </c>
      <c r="D5421" s="16" t="n">
        <f aca="false">IF(B5421=B5420,D5420+1,1)</f>
        <v>4</v>
      </c>
      <c r="E5421" s="17" t="s">
        <v>37</v>
      </c>
    </row>
    <row r="5422" customFormat="false" ht="12.95" hidden="false" customHeight="true" outlineLevel="0" collapsed="false">
      <c r="B5422" s="14" t="s">
        <v>1944</v>
      </c>
      <c r="C5422" s="15" t="str">
        <f aca="false">IF(B5422=B5421,"",B5422)</f>
        <v>Three Rivers GC V2</v>
      </c>
      <c r="D5422" s="16" t="n">
        <f aca="false">IF(B5422=B5421,D5421+1,1)</f>
        <v>1</v>
      </c>
      <c r="E5422" s="17" t="s">
        <v>73</v>
      </c>
    </row>
    <row r="5423" customFormat="false" ht="12.95" hidden="false" customHeight="true" outlineLevel="0" collapsed="false">
      <c r="B5423" s="14" t="s">
        <v>1944</v>
      </c>
      <c r="C5423" s="15" t="str">
        <f aca="false">IF(B5423=B5422,"",B5423)</f>
        <v/>
      </c>
      <c r="D5423" s="16" t="n">
        <f aca="false">IF(B5423=B5422,D5422+1,1)</f>
        <v>2</v>
      </c>
      <c r="E5423" s="17" t="s">
        <v>37</v>
      </c>
    </row>
    <row r="5424" customFormat="false" ht="12.95" hidden="false" customHeight="true" outlineLevel="0" collapsed="false">
      <c r="B5424" s="14" t="s">
        <v>1945</v>
      </c>
      <c r="C5424" s="15" t="str">
        <f aca="false">IF(B5424=B5423,"",B5424)</f>
        <v>Thunder Bay</v>
      </c>
      <c r="D5424" s="16" t="n">
        <f aca="false">IF(B5424=B5423,D5423+1,1)</f>
        <v>1</v>
      </c>
      <c r="E5424" s="17" t="s">
        <v>200</v>
      </c>
    </row>
    <row r="5425" customFormat="false" ht="12.95" hidden="false" customHeight="true" outlineLevel="0" collapsed="false">
      <c r="B5425" s="14" t="s">
        <v>1945</v>
      </c>
      <c r="C5425" s="15" t="str">
        <f aca="false">IF(B5425=B5424,"",B5425)</f>
        <v/>
      </c>
      <c r="D5425" s="16" t="n">
        <f aca="false">IF(B5425=B5424,D5424+1,1)</f>
        <v>2</v>
      </c>
      <c r="E5425" s="17" t="s">
        <v>98</v>
      </c>
    </row>
    <row r="5426" customFormat="false" ht="12.95" hidden="false" customHeight="true" outlineLevel="0" collapsed="false">
      <c r="B5426" s="14" t="s">
        <v>1945</v>
      </c>
      <c r="C5426" s="15" t="str">
        <f aca="false">IF(B5426=B5425,"",B5426)</f>
        <v/>
      </c>
      <c r="D5426" s="16" t="n">
        <f aca="false">IF(B5426=B5425,D5425+1,1)</f>
        <v>3</v>
      </c>
      <c r="E5426" s="17" t="s">
        <v>440</v>
      </c>
    </row>
    <row r="5427" customFormat="false" ht="12.95" hidden="false" customHeight="true" outlineLevel="0" collapsed="false">
      <c r="B5427" s="14" t="s">
        <v>1945</v>
      </c>
      <c r="C5427" s="15" t="str">
        <f aca="false">IF(B5427=B5426,"",B5427)</f>
        <v/>
      </c>
      <c r="D5427" s="16" t="n">
        <f aca="false">IF(B5427=B5426,D5426+1,1)</f>
        <v>4</v>
      </c>
      <c r="E5427" s="17" t="s">
        <v>34</v>
      </c>
    </row>
    <row r="5428" customFormat="false" ht="12.95" hidden="false" customHeight="true" outlineLevel="0" collapsed="false">
      <c r="B5428" s="14" t="s">
        <v>1946</v>
      </c>
      <c r="C5428" s="15" t="str">
        <f aca="false">IF(B5428=B5427,"",B5428)</f>
        <v>Thunder Creek</v>
      </c>
      <c r="D5428" s="16" t="n">
        <f aca="false">IF(B5428=B5427,D5427+1,1)</f>
        <v>1</v>
      </c>
      <c r="E5428" s="17" t="s">
        <v>11</v>
      </c>
    </row>
    <row r="5429" customFormat="false" ht="12.95" hidden="false" customHeight="true" outlineLevel="0" collapsed="false">
      <c r="B5429" s="14" t="s">
        <v>1946</v>
      </c>
      <c r="C5429" s="15" t="str">
        <f aca="false">IF(B5429=B5428,"",B5429)</f>
        <v/>
      </c>
      <c r="D5429" s="16" t="n">
        <f aca="false">IF(B5429=B5428,D5428+1,1)</f>
        <v>2</v>
      </c>
      <c r="E5429" s="17" t="s">
        <v>61</v>
      </c>
    </row>
    <row r="5430" customFormat="false" ht="12.95" hidden="false" customHeight="true" outlineLevel="0" collapsed="false">
      <c r="B5430" s="14" t="s">
        <v>1946</v>
      </c>
      <c r="C5430" s="15" t="str">
        <f aca="false">IF(B5430=B5429,"",B5430)</f>
        <v/>
      </c>
      <c r="D5430" s="16" t="n">
        <f aca="false">IF(B5430=B5429,D5429+1,1)</f>
        <v>3</v>
      </c>
      <c r="E5430" s="17" t="s">
        <v>322</v>
      </c>
    </row>
    <row r="5431" customFormat="false" ht="12.95" hidden="false" customHeight="true" outlineLevel="0" collapsed="false">
      <c r="B5431" s="14" t="s">
        <v>1946</v>
      </c>
      <c r="C5431" s="15" t="str">
        <f aca="false">IF(B5431=B5430,"",B5431)</f>
        <v/>
      </c>
      <c r="D5431" s="16" t="n">
        <f aca="false">IF(B5431=B5430,D5430+1,1)</f>
        <v>4</v>
      </c>
      <c r="E5431" s="17" t="s">
        <v>113</v>
      </c>
    </row>
    <row r="5432" customFormat="false" ht="12.95" hidden="false" customHeight="true" outlineLevel="0" collapsed="false">
      <c r="B5432" s="14" t="s">
        <v>1946</v>
      </c>
      <c r="C5432" s="15" t="str">
        <f aca="false">IF(B5432=B5431,"",B5432)</f>
        <v/>
      </c>
      <c r="D5432" s="16" t="n">
        <f aca="false">IF(B5432=B5431,D5431+1,1)</f>
        <v>5</v>
      </c>
      <c r="E5432" s="17" t="s">
        <v>30</v>
      </c>
    </row>
    <row r="5433" customFormat="false" ht="12.95" hidden="false" customHeight="true" outlineLevel="0" collapsed="false">
      <c r="B5433" s="14" t="s">
        <v>1946</v>
      </c>
      <c r="C5433" s="15" t="str">
        <f aca="false">IF(B5433=B5432,"",B5433)</f>
        <v/>
      </c>
      <c r="D5433" s="16" t="n">
        <f aca="false">IF(B5433=B5432,D5432+1,1)</f>
        <v>6</v>
      </c>
      <c r="E5433" s="17" t="s">
        <v>21</v>
      </c>
    </row>
    <row r="5434" customFormat="false" ht="12.95" hidden="false" customHeight="true" outlineLevel="0" collapsed="false">
      <c r="B5434" s="14" t="s">
        <v>1946</v>
      </c>
      <c r="C5434" s="15" t="str">
        <f aca="false">IF(B5434=B5433,"",B5434)</f>
        <v/>
      </c>
      <c r="D5434" s="16" t="n">
        <f aca="false">IF(B5434=B5433,D5433+1,1)</f>
        <v>7</v>
      </c>
      <c r="E5434" s="17" t="s">
        <v>73</v>
      </c>
    </row>
    <row r="5435" customFormat="false" ht="12.95" hidden="false" customHeight="true" outlineLevel="0" collapsed="false">
      <c r="B5435" s="14" t="s">
        <v>1946</v>
      </c>
      <c r="C5435" s="15" t="str">
        <f aca="false">IF(B5435=B5434,"",B5435)</f>
        <v/>
      </c>
      <c r="D5435" s="16" t="n">
        <f aca="false">IF(B5435=B5434,D5434+1,1)</f>
        <v>8</v>
      </c>
      <c r="E5435" s="17" t="s">
        <v>66</v>
      </c>
    </row>
    <row r="5436" customFormat="false" ht="12.95" hidden="false" customHeight="true" outlineLevel="0" collapsed="false">
      <c r="B5436" s="14" t="s">
        <v>1946</v>
      </c>
      <c r="C5436" s="15" t="str">
        <f aca="false">IF(B5436=B5435,"",B5436)</f>
        <v/>
      </c>
      <c r="D5436" s="16" t="n">
        <f aca="false">IF(B5436=B5435,D5435+1,1)</f>
        <v>9</v>
      </c>
      <c r="E5436" s="17" t="s">
        <v>15</v>
      </c>
    </row>
    <row r="5437" customFormat="false" ht="12.95" hidden="false" customHeight="true" outlineLevel="0" collapsed="false">
      <c r="B5437" s="14" t="s">
        <v>1946</v>
      </c>
      <c r="C5437" s="15" t="str">
        <f aca="false">IF(B5437=B5436,"",B5437)</f>
        <v/>
      </c>
      <c r="D5437" s="16" t="n">
        <f aca="false">IF(B5437=B5436,D5436+1,1)</f>
        <v>10</v>
      </c>
      <c r="E5437" s="17" t="s">
        <v>105</v>
      </c>
    </row>
    <row r="5438" customFormat="false" ht="12.95" hidden="false" customHeight="true" outlineLevel="0" collapsed="false">
      <c r="B5438" s="14" t="s">
        <v>1947</v>
      </c>
      <c r="C5438" s="15" t="str">
        <f aca="false">IF(B5438=B5437,"",B5438)</f>
        <v>Thunder Ridge</v>
      </c>
      <c r="D5438" s="16" t="n">
        <f aca="false">IF(B5438=B5437,D5437+1,1)</f>
        <v>1</v>
      </c>
      <c r="E5438" s="17" t="s">
        <v>71</v>
      </c>
    </row>
    <row r="5439" customFormat="false" ht="12.95" hidden="false" customHeight="true" outlineLevel="0" collapsed="false">
      <c r="B5439" s="14" t="s">
        <v>1947</v>
      </c>
      <c r="C5439" s="15" t="str">
        <f aca="false">IF(B5439=B5438,"",B5439)</f>
        <v/>
      </c>
      <c r="D5439" s="16" t="n">
        <f aca="false">IF(B5439=B5438,D5438+1,1)</f>
        <v>2</v>
      </c>
      <c r="E5439" s="17" t="s">
        <v>51</v>
      </c>
    </row>
    <row r="5440" customFormat="false" ht="12.95" hidden="false" customHeight="true" outlineLevel="0" collapsed="false">
      <c r="B5440" s="14" t="s">
        <v>1947</v>
      </c>
      <c r="C5440" s="15" t="str">
        <f aca="false">IF(B5440=B5439,"",B5440)</f>
        <v/>
      </c>
      <c r="D5440" s="16" t="n">
        <f aca="false">IF(B5440=B5439,D5439+1,1)</f>
        <v>3</v>
      </c>
      <c r="E5440" s="17" t="s">
        <v>380</v>
      </c>
    </row>
    <row r="5441" customFormat="false" ht="12.95" hidden="false" customHeight="true" outlineLevel="0" collapsed="false">
      <c r="B5441" s="14" t="s">
        <v>1948</v>
      </c>
      <c r="C5441" s="15" t="str">
        <f aca="false">IF(B5441=B5440,"",B5441)</f>
        <v>Tidewater GC and Plantation</v>
      </c>
      <c r="D5441" s="16" t="n">
        <f aca="false">IF(B5441=B5440,D5440+1,1)</f>
        <v>1</v>
      </c>
      <c r="E5441" s="17" t="s">
        <v>84</v>
      </c>
    </row>
    <row r="5442" customFormat="false" ht="12.95" hidden="false" customHeight="true" outlineLevel="0" collapsed="false">
      <c r="B5442" s="14" t="s">
        <v>1948</v>
      </c>
      <c r="C5442" s="15" t="str">
        <f aca="false">IF(B5442=B5441,"",B5442)</f>
        <v/>
      </c>
      <c r="D5442" s="16" t="n">
        <f aca="false">IF(B5442=B5441,D5441+1,1)</f>
        <v>2</v>
      </c>
      <c r="E5442" s="17" t="s">
        <v>62</v>
      </c>
    </row>
    <row r="5443" customFormat="false" ht="12.95" hidden="false" customHeight="true" outlineLevel="0" collapsed="false">
      <c r="B5443" s="14" t="s">
        <v>1948</v>
      </c>
      <c r="C5443" s="15" t="str">
        <f aca="false">IF(B5443=B5442,"",B5443)</f>
        <v/>
      </c>
      <c r="D5443" s="16" t="n">
        <f aca="false">IF(B5443=B5442,D5442+1,1)</f>
        <v>3</v>
      </c>
      <c r="E5443" s="17" t="s">
        <v>259</v>
      </c>
    </row>
    <row r="5444" customFormat="false" ht="12.95" hidden="false" customHeight="true" outlineLevel="0" collapsed="false">
      <c r="B5444" s="14" t="s">
        <v>1948</v>
      </c>
      <c r="C5444" s="15" t="str">
        <f aca="false">IF(B5444=B5443,"",B5444)</f>
        <v/>
      </c>
      <c r="D5444" s="16" t="n">
        <f aca="false">IF(B5444=B5443,D5443+1,1)</f>
        <v>4</v>
      </c>
      <c r="E5444" s="17" t="s">
        <v>72</v>
      </c>
    </row>
    <row r="5445" customFormat="false" ht="12.95" hidden="false" customHeight="true" outlineLevel="0" collapsed="false">
      <c r="B5445" s="14" t="s">
        <v>1948</v>
      </c>
      <c r="C5445" s="15" t="str">
        <f aca="false">IF(B5445=B5444,"",B5445)</f>
        <v/>
      </c>
      <c r="D5445" s="16" t="n">
        <f aca="false">IF(B5445=B5444,D5444+1,1)</f>
        <v>5</v>
      </c>
      <c r="E5445" s="17" t="s">
        <v>77</v>
      </c>
    </row>
    <row r="5446" customFormat="false" ht="12.95" hidden="false" customHeight="true" outlineLevel="0" collapsed="false">
      <c r="B5446" s="14" t="s">
        <v>1949</v>
      </c>
      <c r="C5446" s="15" t="str">
        <f aca="false">IF(B5446=B5445,"",B5446)</f>
        <v>Tigers Eye Golf Links</v>
      </c>
      <c r="D5446" s="16" t="n">
        <f aca="false">IF(B5446=B5445,D5445+1,1)</f>
        <v>1</v>
      </c>
      <c r="E5446" s="17" t="s">
        <v>20</v>
      </c>
    </row>
    <row r="5447" customFormat="false" ht="12.95" hidden="false" customHeight="true" outlineLevel="0" collapsed="false">
      <c r="B5447" s="14" t="s">
        <v>1949</v>
      </c>
      <c r="C5447" s="15" t="str">
        <f aca="false">IF(B5447=B5446,"",B5447)</f>
        <v/>
      </c>
      <c r="D5447" s="16" t="n">
        <f aca="false">IF(B5447=B5446,D5446+1,1)</f>
        <v>2</v>
      </c>
      <c r="E5447" s="17" t="s">
        <v>79</v>
      </c>
    </row>
    <row r="5448" customFormat="false" ht="12.95" hidden="false" customHeight="true" outlineLevel="0" collapsed="false">
      <c r="B5448" s="14" t="s">
        <v>1949</v>
      </c>
      <c r="C5448" s="15" t="str">
        <f aca="false">IF(B5448=B5447,"",B5448)</f>
        <v/>
      </c>
      <c r="D5448" s="16" t="n">
        <f aca="false">IF(B5448=B5447,D5447+1,1)</f>
        <v>3</v>
      </c>
      <c r="E5448" s="17" t="s">
        <v>62</v>
      </c>
    </row>
    <row r="5449" customFormat="false" ht="12.95" hidden="false" customHeight="true" outlineLevel="0" collapsed="false">
      <c r="B5449" s="14" t="s">
        <v>1949</v>
      </c>
      <c r="C5449" s="15" t="str">
        <f aca="false">IF(B5449=B5448,"",B5449)</f>
        <v/>
      </c>
      <c r="D5449" s="16" t="n">
        <f aca="false">IF(B5449=B5448,D5448+1,1)</f>
        <v>4</v>
      </c>
      <c r="E5449" s="17" t="s">
        <v>186</v>
      </c>
    </row>
    <row r="5450" customFormat="false" ht="12.95" hidden="false" customHeight="true" outlineLevel="0" collapsed="false">
      <c r="B5450" s="14" t="s">
        <v>1949</v>
      </c>
      <c r="C5450" s="15" t="str">
        <f aca="false">IF(B5450=B5449,"",B5450)</f>
        <v/>
      </c>
      <c r="D5450" s="16" t="n">
        <f aca="false">IF(B5450=B5449,D5449+1,1)</f>
        <v>5</v>
      </c>
      <c r="E5450" s="17" t="s">
        <v>1950</v>
      </c>
    </row>
    <row r="5451" customFormat="false" ht="12.95" hidden="false" customHeight="true" outlineLevel="0" collapsed="false">
      <c r="B5451" s="14" t="s">
        <v>1951</v>
      </c>
      <c r="C5451" s="15" t="str">
        <f aca="false">IF(B5451=B5450,"",B5451)</f>
        <v>Timber Hills</v>
      </c>
      <c r="D5451" s="16" t="n">
        <f aca="false">IF(B5451=B5450,D5450+1,1)</f>
        <v>1</v>
      </c>
      <c r="E5451" s="17" t="s">
        <v>68</v>
      </c>
    </row>
    <row r="5452" customFormat="false" ht="12.95" hidden="false" customHeight="true" outlineLevel="0" collapsed="false">
      <c r="B5452" s="14" t="s">
        <v>1951</v>
      </c>
      <c r="C5452" s="15" t="str">
        <f aca="false">IF(B5452=B5451,"",B5452)</f>
        <v/>
      </c>
      <c r="D5452" s="16" t="n">
        <f aca="false">IF(B5452=B5451,D5451+1,1)</f>
        <v>2</v>
      </c>
      <c r="E5452" s="17" t="s">
        <v>113</v>
      </c>
    </row>
    <row r="5453" customFormat="false" ht="12.95" hidden="false" customHeight="true" outlineLevel="0" collapsed="false">
      <c r="B5453" s="14" t="s">
        <v>1951</v>
      </c>
      <c r="C5453" s="15" t="str">
        <f aca="false">IF(B5453=B5452,"",B5453)</f>
        <v/>
      </c>
      <c r="D5453" s="16" t="n">
        <f aca="false">IF(B5453=B5452,D5452+1,1)</f>
        <v>3</v>
      </c>
      <c r="E5453" s="17" t="s">
        <v>30</v>
      </c>
    </row>
    <row r="5454" customFormat="false" ht="12.95" hidden="false" customHeight="true" outlineLevel="0" collapsed="false">
      <c r="B5454" s="14" t="s">
        <v>1951</v>
      </c>
      <c r="C5454" s="15" t="str">
        <f aca="false">IF(B5454=B5453,"",B5454)</f>
        <v/>
      </c>
      <c r="D5454" s="16" t="n">
        <f aca="false">IF(B5454=B5453,D5453+1,1)</f>
        <v>4</v>
      </c>
      <c r="E5454" s="17" t="s">
        <v>73</v>
      </c>
    </row>
    <row r="5455" customFormat="false" ht="12.95" hidden="false" customHeight="true" outlineLevel="0" collapsed="false">
      <c r="B5455" s="14" t="s">
        <v>1951</v>
      </c>
      <c r="C5455" s="15" t="str">
        <f aca="false">IF(B5455=B5454,"",B5455)</f>
        <v/>
      </c>
      <c r="D5455" s="16" t="n">
        <f aca="false">IF(B5455=B5454,D5454+1,1)</f>
        <v>5</v>
      </c>
      <c r="E5455" s="17" t="s">
        <v>105</v>
      </c>
    </row>
    <row r="5456" customFormat="false" ht="12.95" hidden="false" customHeight="true" outlineLevel="0" collapsed="false">
      <c r="B5456" s="14" t="s">
        <v>1952</v>
      </c>
      <c r="C5456" s="15" t="str">
        <f aca="false">IF(B5456=B5455,"",B5456)</f>
        <v>Timber Lake Falls</v>
      </c>
      <c r="D5456" s="16" t="n">
        <f aca="false">IF(B5456=B5455,D5455+1,1)</f>
        <v>1</v>
      </c>
      <c r="E5456" s="17" t="s">
        <v>71</v>
      </c>
    </row>
    <row r="5457" customFormat="false" ht="12.95" hidden="false" customHeight="true" outlineLevel="0" collapsed="false">
      <c r="B5457" s="14" t="s">
        <v>1952</v>
      </c>
      <c r="C5457" s="15" t="str">
        <f aca="false">IF(B5457=B5456,"",B5457)</f>
        <v/>
      </c>
      <c r="D5457" s="16" t="n">
        <f aca="false">IF(B5457=B5456,D5456+1,1)</f>
        <v>2</v>
      </c>
      <c r="E5457" s="17" t="s">
        <v>113</v>
      </c>
    </row>
    <row r="5458" customFormat="false" ht="12.95" hidden="false" customHeight="true" outlineLevel="0" collapsed="false">
      <c r="B5458" s="14" t="s">
        <v>1953</v>
      </c>
      <c r="C5458" s="15" t="str">
        <f aca="false">IF(B5458=B5457,"",B5458)</f>
        <v>Timberland Trail</v>
      </c>
      <c r="D5458" s="16" t="n">
        <f aca="false">IF(B5458=B5457,D5457+1,1)</f>
        <v>1</v>
      </c>
      <c r="E5458" s="17" t="s">
        <v>304</v>
      </c>
    </row>
    <row r="5459" customFormat="false" ht="12.95" hidden="false" customHeight="true" outlineLevel="0" collapsed="false">
      <c r="B5459" s="14" t="s">
        <v>1953</v>
      </c>
      <c r="C5459" s="15" t="str">
        <f aca="false">IF(B5459=B5458,"",B5459)</f>
        <v/>
      </c>
      <c r="D5459" s="16" t="n">
        <f aca="false">IF(B5459=B5458,D5458+1,1)</f>
        <v>2</v>
      </c>
      <c r="E5459" s="17" t="s">
        <v>73</v>
      </c>
    </row>
    <row r="5460" customFormat="false" ht="12.95" hidden="false" customHeight="true" outlineLevel="0" collapsed="false">
      <c r="B5460" s="14" t="s">
        <v>1954</v>
      </c>
      <c r="C5460" s="15" t="str">
        <f aca="false">IF(B5460=B5459,"",B5460)</f>
        <v>Timberline GC</v>
      </c>
      <c r="D5460" s="16" t="n">
        <f aca="false">IF(B5460=B5459,D5459+1,1)</f>
        <v>1</v>
      </c>
      <c r="E5460" s="17" t="s">
        <v>61</v>
      </c>
    </row>
    <row r="5461" customFormat="false" ht="12.95" hidden="false" customHeight="true" outlineLevel="0" collapsed="false">
      <c r="B5461" s="14" t="s">
        <v>1954</v>
      </c>
      <c r="C5461" s="15" t="str">
        <f aca="false">IF(B5461=B5460,"",B5461)</f>
        <v/>
      </c>
      <c r="D5461" s="16" t="n">
        <f aca="false">IF(B5461=B5460,D5460+1,1)</f>
        <v>2</v>
      </c>
      <c r="E5461" s="17" t="s">
        <v>115</v>
      </c>
    </row>
    <row r="5462" customFormat="false" ht="12.95" hidden="false" customHeight="true" outlineLevel="0" collapsed="false">
      <c r="B5462" s="14" t="s">
        <v>1954</v>
      </c>
      <c r="C5462" s="15" t="str">
        <f aca="false">IF(B5462=B5461,"",B5462)</f>
        <v/>
      </c>
      <c r="D5462" s="16" t="n">
        <f aca="false">IF(B5462=B5461,D5461+1,1)</f>
        <v>3</v>
      </c>
      <c r="E5462" s="17" t="s">
        <v>14</v>
      </c>
    </row>
    <row r="5463" customFormat="false" ht="12.95" hidden="false" customHeight="true" outlineLevel="0" collapsed="false">
      <c r="B5463" s="14" t="s">
        <v>1954</v>
      </c>
      <c r="C5463" s="15" t="str">
        <f aca="false">IF(B5463=B5462,"",B5463)</f>
        <v/>
      </c>
      <c r="D5463" s="16" t="n">
        <f aca="false">IF(B5463=B5462,D5462+1,1)</f>
        <v>4</v>
      </c>
      <c r="E5463" s="17" t="s">
        <v>24</v>
      </c>
    </row>
    <row r="5464" customFormat="false" ht="12.95" hidden="false" customHeight="true" outlineLevel="0" collapsed="false">
      <c r="B5464" s="14" t="s">
        <v>1954</v>
      </c>
      <c r="C5464" s="15" t="str">
        <f aca="false">IF(B5464=B5463,"",B5464)</f>
        <v/>
      </c>
      <c r="D5464" s="16" t="n">
        <f aca="false">IF(B5464=B5463,D5463+1,1)</f>
        <v>5</v>
      </c>
      <c r="E5464" s="17" t="s">
        <v>351</v>
      </c>
    </row>
    <row r="5465" customFormat="false" ht="12.95" hidden="false" customHeight="true" outlineLevel="0" collapsed="false">
      <c r="B5465" s="14" t="s">
        <v>1955</v>
      </c>
      <c r="C5465" s="15" t="str">
        <f aca="false">IF(B5465=B5464,"",B5465)</f>
        <v>Timpanogos Valley GC</v>
      </c>
      <c r="D5465" s="16" t="n">
        <f aca="false">IF(B5465=B5464,D5464+1,1)</f>
        <v>1</v>
      </c>
      <c r="E5465" s="17" t="s">
        <v>61</v>
      </c>
    </row>
    <row r="5466" customFormat="false" ht="12.95" hidden="false" customHeight="true" outlineLevel="0" collapsed="false">
      <c r="B5466" s="14" t="s">
        <v>1955</v>
      </c>
      <c r="C5466" s="15" t="str">
        <f aca="false">IF(B5466=B5465,"",B5466)</f>
        <v/>
      </c>
      <c r="D5466" s="16" t="n">
        <f aca="false">IF(B5466=B5465,D5465+1,1)</f>
        <v>2</v>
      </c>
      <c r="E5466" s="17" t="s">
        <v>152</v>
      </c>
    </row>
    <row r="5467" customFormat="false" ht="12.95" hidden="false" customHeight="true" outlineLevel="0" collapsed="false">
      <c r="B5467" s="14" t="s">
        <v>1955</v>
      </c>
      <c r="C5467" s="15" t="str">
        <f aca="false">IF(B5467=B5466,"",B5467)</f>
        <v/>
      </c>
      <c r="D5467" s="16" t="n">
        <f aca="false">IF(B5467=B5466,D5466+1,1)</f>
        <v>3</v>
      </c>
      <c r="E5467" s="17" t="s">
        <v>88</v>
      </c>
    </row>
    <row r="5468" customFormat="false" ht="12.95" hidden="false" customHeight="true" outlineLevel="0" collapsed="false">
      <c r="B5468" s="14" t="s">
        <v>1956</v>
      </c>
      <c r="C5468" s="15" t="str">
        <f aca="false">IF(B5468=B5467,"",B5468)</f>
        <v>Tobacco Road GC</v>
      </c>
      <c r="D5468" s="16" t="n">
        <f aca="false">IF(B5468=B5467,D5467+1,1)</f>
        <v>1</v>
      </c>
      <c r="E5468" s="17" t="s">
        <v>400</v>
      </c>
    </row>
    <row r="5469" customFormat="false" ht="12.95" hidden="false" customHeight="true" outlineLevel="0" collapsed="false">
      <c r="B5469" s="14" t="s">
        <v>1956</v>
      </c>
      <c r="C5469" s="15" t="str">
        <f aca="false">IF(B5469=B5468,"",B5469)</f>
        <v/>
      </c>
      <c r="D5469" s="16" t="n">
        <f aca="false">IF(B5469=B5468,D5468+1,1)</f>
        <v>2</v>
      </c>
      <c r="E5469" s="17" t="s">
        <v>581</v>
      </c>
    </row>
    <row r="5470" customFormat="false" ht="12.95" hidden="false" customHeight="true" outlineLevel="0" collapsed="false">
      <c r="B5470" s="14" t="s">
        <v>1957</v>
      </c>
      <c r="C5470" s="15" t="str">
        <f aca="false">IF(B5470=B5469,"",B5470)</f>
        <v>Tokyo Temple GC</v>
      </c>
      <c r="D5470" s="16" t="n">
        <f aca="false">IF(B5470=B5469,D5469+1,1)</f>
        <v>1</v>
      </c>
      <c r="E5470" s="17" t="s">
        <v>1958</v>
      </c>
    </row>
    <row r="5471" customFormat="false" ht="12.95" hidden="false" customHeight="true" outlineLevel="0" collapsed="false">
      <c r="B5471" s="14" t="s">
        <v>1959</v>
      </c>
      <c r="C5471" s="15" t="str">
        <f aca="false">IF(B5471=B5470,"",B5471)</f>
        <v>Tomahawk Run</v>
      </c>
      <c r="D5471" s="16" t="n">
        <f aca="false">IF(B5471=B5470,D5470+1,1)</f>
        <v>1</v>
      </c>
      <c r="E5471" s="17" t="s">
        <v>624</v>
      </c>
    </row>
    <row r="5472" customFormat="false" ht="12.95" hidden="false" customHeight="true" outlineLevel="0" collapsed="false">
      <c r="B5472" s="14" t="s">
        <v>1959</v>
      </c>
      <c r="C5472" s="15" t="str">
        <f aca="false">IF(B5472=B5471,"",B5472)</f>
        <v/>
      </c>
      <c r="D5472" s="16" t="n">
        <f aca="false">IF(B5472=B5471,D5471+1,1)</f>
        <v>2</v>
      </c>
      <c r="E5472" s="17" t="s">
        <v>11</v>
      </c>
    </row>
    <row r="5473" customFormat="false" ht="12.95" hidden="false" customHeight="true" outlineLevel="0" collapsed="false">
      <c r="B5473" s="14" t="s">
        <v>1959</v>
      </c>
      <c r="C5473" s="15" t="str">
        <f aca="false">IF(B5473=B5472,"",B5473)</f>
        <v/>
      </c>
      <c r="D5473" s="16" t="n">
        <f aca="false">IF(B5473=B5472,D5472+1,1)</f>
        <v>3</v>
      </c>
      <c r="E5473" s="17" t="s">
        <v>50</v>
      </c>
    </row>
    <row r="5474" customFormat="false" ht="12.95" hidden="false" customHeight="true" outlineLevel="0" collapsed="false">
      <c r="B5474" s="14" t="s">
        <v>1959</v>
      </c>
      <c r="C5474" s="15" t="str">
        <f aca="false">IF(B5474=B5473,"",B5474)</f>
        <v/>
      </c>
      <c r="D5474" s="16" t="n">
        <f aca="false">IF(B5474=B5473,D5473+1,1)</f>
        <v>4</v>
      </c>
      <c r="E5474" s="17" t="s">
        <v>8</v>
      </c>
    </row>
    <row r="5475" customFormat="false" ht="12.95" hidden="false" customHeight="true" outlineLevel="0" collapsed="false">
      <c r="B5475" s="14" t="s">
        <v>1959</v>
      </c>
      <c r="C5475" s="15" t="str">
        <f aca="false">IF(B5475=B5474,"",B5475)</f>
        <v/>
      </c>
      <c r="D5475" s="16" t="n">
        <f aca="false">IF(B5475=B5474,D5474+1,1)</f>
        <v>5</v>
      </c>
      <c r="E5475" s="17" t="s">
        <v>98</v>
      </c>
    </row>
    <row r="5476" customFormat="false" ht="12.95" hidden="false" customHeight="true" outlineLevel="0" collapsed="false">
      <c r="B5476" s="14" t="s">
        <v>1959</v>
      </c>
      <c r="C5476" s="15" t="str">
        <f aca="false">IF(B5476=B5475,"",B5476)</f>
        <v/>
      </c>
      <c r="D5476" s="16" t="n">
        <f aca="false">IF(B5476=B5475,D5475+1,1)</f>
        <v>6</v>
      </c>
      <c r="E5476" s="17" t="s">
        <v>93</v>
      </c>
    </row>
    <row r="5477" customFormat="false" ht="12.95" hidden="false" customHeight="true" outlineLevel="0" collapsed="false">
      <c r="B5477" s="14" t="s">
        <v>1959</v>
      </c>
      <c r="C5477" s="15" t="str">
        <f aca="false">IF(B5477=B5476,"",B5477)</f>
        <v/>
      </c>
      <c r="D5477" s="16" t="n">
        <f aca="false">IF(B5477=B5476,D5476+1,1)</f>
        <v>7</v>
      </c>
      <c r="E5477" s="17" t="s">
        <v>22</v>
      </c>
    </row>
    <row r="5478" customFormat="false" ht="12.95" hidden="false" customHeight="true" outlineLevel="0" collapsed="false">
      <c r="B5478" s="14" t="s">
        <v>1959</v>
      </c>
      <c r="C5478" s="15" t="str">
        <f aca="false">IF(B5478=B5477,"",B5478)</f>
        <v/>
      </c>
      <c r="D5478" s="16" t="n">
        <f aca="false">IF(B5478=B5477,D5477+1,1)</f>
        <v>8</v>
      </c>
      <c r="E5478" s="17" t="s">
        <v>184</v>
      </c>
    </row>
    <row r="5479" customFormat="false" ht="12.95" hidden="false" customHeight="true" outlineLevel="0" collapsed="false">
      <c r="B5479" s="14" t="s">
        <v>1959</v>
      </c>
      <c r="C5479" s="15" t="str">
        <f aca="false">IF(B5479=B5478,"",B5479)</f>
        <v/>
      </c>
      <c r="D5479" s="16" t="n">
        <f aca="false">IF(B5479=B5478,D5478+1,1)</f>
        <v>9</v>
      </c>
      <c r="E5479" s="17" t="s">
        <v>41</v>
      </c>
    </row>
    <row r="5480" customFormat="false" ht="12.95" hidden="false" customHeight="true" outlineLevel="0" collapsed="false">
      <c r="B5480" s="14" t="s">
        <v>1960</v>
      </c>
      <c r="C5480" s="15" t="str">
        <f aca="false">IF(B5480=B5479,"",B5480)</f>
        <v>Torrey Pines South</v>
      </c>
      <c r="D5480" s="16" t="n">
        <f aca="false">IF(B5480=B5479,D5479+1,1)</f>
        <v>1</v>
      </c>
      <c r="E5480" s="17" t="s">
        <v>50</v>
      </c>
    </row>
    <row r="5481" customFormat="false" ht="12.95" hidden="false" customHeight="true" outlineLevel="0" collapsed="false">
      <c r="B5481" s="14" t="s">
        <v>1960</v>
      </c>
      <c r="C5481" s="15" t="str">
        <f aca="false">IF(B5481=B5480,"",B5481)</f>
        <v/>
      </c>
      <c r="D5481" s="16" t="n">
        <f aca="false">IF(B5481=B5480,D5480+1,1)</f>
        <v>2</v>
      </c>
      <c r="E5481" s="17" t="s">
        <v>97</v>
      </c>
    </row>
    <row r="5482" customFormat="false" ht="12.95" hidden="false" customHeight="true" outlineLevel="0" collapsed="false">
      <c r="B5482" s="14" t="s">
        <v>1960</v>
      </c>
      <c r="C5482" s="15" t="str">
        <f aca="false">IF(B5482=B5481,"",B5482)</f>
        <v/>
      </c>
      <c r="D5482" s="16" t="n">
        <f aca="false">IF(B5482=B5481,D5481+1,1)</f>
        <v>3</v>
      </c>
      <c r="E5482" s="17" t="s">
        <v>8</v>
      </c>
    </row>
    <row r="5483" customFormat="false" ht="12.95" hidden="false" customHeight="true" outlineLevel="0" collapsed="false">
      <c r="B5483" s="14" t="s">
        <v>1960</v>
      </c>
      <c r="C5483" s="15" t="str">
        <f aca="false">IF(B5483=B5482,"",B5483)</f>
        <v/>
      </c>
      <c r="D5483" s="16" t="n">
        <f aca="false">IF(B5483=B5482,D5482+1,1)</f>
        <v>4</v>
      </c>
      <c r="E5483" s="17" t="s">
        <v>635</v>
      </c>
    </row>
    <row r="5484" customFormat="false" ht="12.95" hidden="false" customHeight="true" outlineLevel="0" collapsed="false">
      <c r="B5484" s="14" t="s">
        <v>1960</v>
      </c>
      <c r="C5484" s="15" t="str">
        <f aca="false">IF(B5484=B5483,"",B5484)</f>
        <v/>
      </c>
      <c r="D5484" s="16" t="n">
        <f aca="false">IF(B5484=B5483,D5483+1,1)</f>
        <v>5</v>
      </c>
      <c r="E5484" s="17" t="s">
        <v>116</v>
      </c>
    </row>
    <row r="5485" customFormat="false" ht="12.95" hidden="false" customHeight="true" outlineLevel="0" collapsed="false">
      <c r="B5485" s="14" t="s">
        <v>1960</v>
      </c>
      <c r="C5485" s="15" t="str">
        <f aca="false">IF(B5485=B5484,"",B5485)</f>
        <v/>
      </c>
      <c r="D5485" s="16" t="n">
        <f aca="false">IF(B5485=B5484,D5484+1,1)</f>
        <v>6</v>
      </c>
      <c r="E5485" s="17" t="s">
        <v>77</v>
      </c>
    </row>
    <row r="5486" customFormat="false" ht="12.95" hidden="false" customHeight="true" outlineLevel="0" collapsed="false">
      <c r="B5486" s="14" t="s">
        <v>1961</v>
      </c>
      <c r="C5486" s="15" t="str">
        <f aca="false">IF(B5486=B5485,"",B5486)</f>
        <v>Torryburn Pines</v>
      </c>
      <c r="D5486" s="16" t="n">
        <f aca="false">IF(B5486=B5485,D5485+1,1)</f>
        <v>1</v>
      </c>
      <c r="E5486" s="17" t="s">
        <v>11</v>
      </c>
    </row>
    <row r="5487" customFormat="false" ht="12.95" hidden="false" customHeight="true" outlineLevel="0" collapsed="false">
      <c r="B5487" s="14" t="s">
        <v>1961</v>
      </c>
      <c r="C5487" s="15" t="str">
        <f aca="false">IF(B5487=B5486,"",B5487)</f>
        <v/>
      </c>
      <c r="D5487" s="16" t="n">
        <f aca="false">IF(B5487=B5486,D5486+1,1)</f>
        <v>2</v>
      </c>
      <c r="E5487" s="17" t="s">
        <v>443</v>
      </c>
    </row>
    <row r="5488" customFormat="false" ht="12.95" hidden="false" customHeight="true" outlineLevel="0" collapsed="false">
      <c r="B5488" s="14" t="s">
        <v>1962</v>
      </c>
      <c r="C5488" s="15" t="str">
        <f aca="false">IF(B5488=B5487,"",B5488)</f>
        <v>Towne Harbour Golf Links</v>
      </c>
      <c r="D5488" s="16" t="n">
        <f aca="false">IF(B5488=B5487,D5487+1,1)</f>
        <v>1</v>
      </c>
      <c r="E5488" s="17" t="s">
        <v>68</v>
      </c>
    </row>
    <row r="5489" customFormat="false" ht="12.95" hidden="false" customHeight="true" outlineLevel="0" collapsed="false">
      <c r="B5489" s="14" t="s">
        <v>1962</v>
      </c>
      <c r="C5489" s="15" t="str">
        <f aca="false">IF(B5489=B5488,"",B5489)</f>
        <v/>
      </c>
      <c r="D5489" s="16" t="n">
        <f aca="false">IF(B5489=B5488,D5488+1,1)</f>
        <v>2</v>
      </c>
      <c r="E5489" s="17" t="s">
        <v>1963</v>
      </c>
    </row>
    <row r="5490" customFormat="false" ht="12.95" hidden="false" customHeight="true" outlineLevel="0" collapsed="false">
      <c r="B5490" s="14" t="s">
        <v>1962</v>
      </c>
      <c r="C5490" s="15" t="str">
        <f aca="false">IF(B5490=B5489,"",B5490)</f>
        <v/>
      </c>
      <c r="D5490" s="16" t="n">
        <f aca="false">IF(B5490=B5489,D5489+1,1)</f>
        <v>3</v>
      </c>
      <c r="E5490" s="17" t="s">
        <v>1964</v>
      </c>
    </row>
    <row r="5491" customFormat="false" ht="12.95" hidden="false" customHeight="true" outlineLevel="0" collapsed="false">
      <c r="B5491" s="14" t="s">
        <v>1965</v>
      </c>
      <c r="C5491" s="15" t="str">
        <f aca="false">IF(B5491=B5490,"",B5491)</f>
        <v>TPC @ Avenel</v>
      </c>
      <c r="D5491" s="16" t="n">
        <f aca="false">IF(B5491=B5490,D5490+1,1)</f>
        <v>1</v>
      </c>
      <c r="E5491" s="17" t="s">
        <v>235</v>
      </c>
    </row>
    <row r="5492" customFormat="false" ht="12.95" hidden="false" customHeight="true" outlineLevel="0" collapsed="false">
      <c r="B5492" s="14" t="s">
        <v>1965</v>
      </c>
      <c r="C5492" s="15" t="str">
        <f aca="false">IF(B5492=B5491,"",B5492)</f>
        <v/>
      </c>
      <c r="D5492" s="16" t="n">
        <f aca="false">IF(B5492=B5491,D5491+1,1)</f>
        <v>2</v>
      </c>
      <c r="E5492" s="17" t="s">
        <v>84</v>
      </c>
    </row>
    <row r="5493" customFormat="false" ht="12.95" hidden="false" customHeight="true" outlineLevel="0" collapsed="false">
      <c r="B5493" s="14" t="s">
        <v>1965</v>
      </c>
      <c r="C5493" s="15" t="str">
        <f aca="false">IF(B5493=B5492,"",B5493)</f>
        <v/>
      </c>
      <c r="D5493" s="16" t="n">
        <f aca="false">IF(B5493=B5492,D5492+1,1)</f>
        <v>3</v>
      </c>
      <c r="E5493" s="17" t="s">
        <v>79</v>
      </c>
    </row>
    <row r="5494" customFormat="false" ht="12.95" hidden="false" customHeight="true" outlineLevel="0" collapsed="false">
      <c r="B5494" s="14" t="s">
        <v>1965</v>
      </c>
      <c r="C5494" s="15" t="str">
        <f aca="false">IF(B5494=B5493,"",B5494)</f>
        <v/>
      </c>
      <c r="D5494" s="16" t="n">
        <f aca="false">IF(B5494=B5493,D5493+1,1)</f>
        <v>4</v>
      </c>
      <c r="E5494" s="17" t="s">
        <v>62</v>
      </c>
    </row>
    <row r="5495" customFormat="false" ht="12.95" hidden="false" customHeight="true" outlineLevel="0" collapsed="false">
      <c r="B5495" s="14" t="s">
        <v>1965</v>
      </c>
      <c r="C5495" s="15" t="str">
        <f aca="false">IF(B5495=B5494,"",B5495)</f>
        <v/>
      </c>
      <c r="D5495" s="16" t="n">
        <f aca="false">IF(B5495=B5494,D5494+1,1)</f>
        <v>5</v>
      </c>
      <c r="E5495" s="17" t="s">
        <v>98</v>
      </c>
    </row>
    <row r="5496" customFormat="false" ht="12.95" hidden="false" customHeight="true" outlineLevel="0" collapsed="false">
      <c r="B5496" s="14" t="s">
        <v>1965</v>
      </c>
      <c r="C5496" s="15" t="str">
        <f aca="false">IF(B5496=B5495,"",B5496)</f>
        <v/>
      </c>
      <c r="D5496" s="16" t="n">
        <f aca="false">IF(B5496=B5495,D5495+1,1)</f>
        <v>6</v>
      </c>
      <c r="E5496" s="17" t="s">
        <v>33</v>
      </c>
    </row>
    <row r="5497" customFormat="false" ht="12.95" hidden="false" customHeight="true" outlineLevel="0" collapsed="false">
      <c r="B5497" s="14" t="s">
        <v>1965</v>
      </c>
      <c r="C5497" s="15" t="str">
        <f aca="false">IF(B5497=B5496,"",B5497)</f>
        <v/>
      </c>
      <c r="D5497" s="16" t="n">
        <f aca="false">IF(B5497=B5496,D5496+1,1)</f>
        <v>7</v>
      </c>
      <c r="E5497" s="17" t="s">
        <v>76</v>
      </c>
    </row>
    <row r="5498" customFormat="false" ht="12.95" hidden="false" customHeight="true" outlineLevel="0" collapsed="false">
      <c r="B5498" s="14" t="s">
        <v>1965</v>
      </c>
      <c r="C5498" s="15" t="str">
        <f aca="false">IF(B5498=B5497,"",B5498)</f>
        <v/>
      </c>
      <c r="D5498" s="16" t="n">
        <f aca="false">IF(B5498=B5497,D5497+1,1)</f>
        <v>8</v>
      </c>
      <c r="E5498" s="17" t="s">
        <v>255</v>
      </c>
    </row>
    <row r="5499" customFormat="false" ht="12.95" hidden="false" customHeight="true" outlineLevel="0" collapsed="false">
      <c r="B5499" s="14" t="s">
        <v>1966</v>
      </c>
      <c r="C5499" s="15" t="str">
        <f aca="false">IF(B5499=B5498,"",B5499)</f>
        <v>TPC @ Chippewa</v>
      </c>
      <c r="D5499" s="16" t="n">
        <f aca="false">IF(B5499=B5498,D5498+1,1)</f>
        <v>1</v>
      </c>
      <c r="E5499" s="17" t="s">
        <v>322</v>
      </c>
    </row>
    <row r="5500" customFormat="false" ht="12.95" hidden="false" customHeight="true" outlineLevel="0" collapsed="false">
      <c r="B5500" s="14" t="s">
        <v>1967</v>
      </c>
      <c r="C5500" s="15" t="str">
        <f aca="false">IF(B5500=B5499,"",B5500)</f>
        <v>TPC @ Las Colinas</v>
      </c>
      <c r="D5500" s="16" t="n">
        <f aca="false">IF(B5500=B5499,D5499+1,1)</f>
        <v>1</v>
      </c>
      <c r="E5500" s="17" t="s">
        <v>79</v>
      </c>
    </row>
    <row r="5501" customFormat="false" ht="12.95" hidden="false" customHeight="true" outlineLevel="0" collapsed="false">
      <c r="B5501" s="14" t="s">
        <v>1967</v>
      </c>
      <c r="C5501" s="15" t="str">
        <f aca="false">IF(B5501=B5500,"",B5501)</f>
        <v/>
      </c>
      <c r="D5501" s="16" t="n">
        <f aca="false">IF(B5501=B5500,D5500+1,1)</f>
        <v>2</v>
      </c>
      <c r="E5501" s="17" t="s">
        <v>1968</v>
      </c>
    </row>
    <row r="5502" customFormat="false" ht="12.95" hidden="false" customHeight="true" outlineLevel="0" collapsed="false">
      <c r="B5502" s="14" t="s">
        <v>1967</v>
      </c>
      <c r="C5502" s="15" t="str">
        <f aca="false">IF(B5502=B5501,"",B5502)</f>
        <v/>
      </c>
      <c r="D5502" s="16" t="n">
        <f aca="false">IF(B5502=B5501,D5501+1,1)</f>
        <v>3</v>
      </c>
      <c r="E5502" s="17" t="s">
        <v>186</v>
      </c>
    </row>
    <row r="5503" customFormat="false" ht="12.95" hidden="false" customHeight="true" outlineLevel="0" collapsed="false">
      <c r="B5503" s="14" t="s">
        <v>1967</v>
      </c>
      <c r="C5503" s="15" t="str">
        <f aca="false">IF(B5503=B5502,"",B5503)</f>
        <v/>
      </c>
      <c r="D5503" s="16" t="n">
        <f aca="false">IF(B5503=B5502,D5502+1,1)</f>
        <v>4</v>
      </c>
      <c r="E5503" s="17" t="s">
        <v>33</v>
      </c>
    </row>
    <row r="5504" customFormat="false" ht="12.95" hidden="false" customHeight="true" outlineLevel="0" collapsed="false">
      <c r="B5504" s="14" t="s">
        <v>1967</v>
      </c>
      <c r="C5504" s="15" t="str">
        <f aca="false">IF(B5504=B5503,"",B5504)</f>
        <v/>
      </c>
      <c r="D5504" s="16" t="n">
        <f aca="false">IF(B5504=B5503,D5503+1,1)</f>
        <v>5</v>
      </c>
      <c r="E5504" s="17" t="s">
        <v>249</v>
      </c>
    </row>
    <row r="5505" customFormat="false" ht="12.95" hidden="false" customHeight="true" outlineLevel="0" collapsed="false">
      <c r="B5505" s="14" t="s">
        <v>1969</v>
      </c>
      <c r="C5505" s="15" t="str">
        <f aca="false">IF(B5505=B5504,"",B5505)</f>
        <v>TPC @ Meadow Ponds</v>
      </c>
      <c r="D5505" s="16" t="n">
        <f aca="false">IF(B5505=B5504,D5504+1,1)</f>
        <v>1</v>
      </c>
      <c r="E5505" s="17" t="s">
        <v>11</v>
      </c>
    </row>
    <row r="5506" customFormat="false" ht="12.95" hidden="false" customHeight="true" outlineLevel="0" collapsed="false">
      <c r="B5506" s="14" t="s">
        <v>1969</v>
      </c>
      <c r="C5506" s="15" t="str">
        <f aca="false">IF(B5506=B5505,"",B5506)</f>
        <v/>
      </c>
      <c r="D5506" s="16" t="n">
        <f aca="false">IF(B5506=B5505,D5505+1,1)</f>
        <v>2</v>
      </c>
      <c r="E5506" s="17" t="s">
        <v>76</v>
      </c>
    </row>
    <row r="5507" customFormat="false" ht="12.95" hidden="false" customHeight="true" outlineLevel="0" collapsed="false">
      <c r="B5507" s="14" t="s">
        <v>1969</v>
      </c>
      <c r="C5507" s="15" t="str">
        <f aca="false">IF(B5507=B5506,"",B5507)</f>
        <v/>
      </c>
      <c r="D5507" s="16" t="n">
        <f aca="false">IF(B5507=B5506,D5506+1,1)</f>
        <v>3</v>
      </c>
      <c r="E5507" s="17" t="s">
        <v>255</v>
      </c>
    </row>
    <row r="5508" customFormat="false" ht="12.95" hidden="false" customHeight="true" outlineLevel="0" collapsed="false">
      <c r="B5508" s="14" t="s">
        <v>1970</v>
      </c>
      <c r="C5508" s="15" t="str">
        <f aca="false">IF(B5508=B5507,"",B5508)</f>
        <v>TPC @ Mount St. Helens</v>
      </c>
      <c r="D5508" s="16" t="n">
        <f aca="false">IF(B5508=B5507,D5507+1,1)</f>
        <v>1</v>
      </c>
      <c r="E5508" s="17" t="s">
        <v>61</v>
      </c>
    </row>
    <row r="5509" customFormat="false" ht="12.95" hidden="false" customHeight="true" outlineLevel="0" collapsed="false">
      <c r="B5509" s="14" t="s">
        <v>1970</v>
      </c>
      <c r="C5509" s="15" t="str">
        <f aca="false">IF(B5509=B5508,"",B5509)</f>
        <v/>
      </c>
      <c r="D5509" s="16" t="n">
        <f aca="false">IF(B5509=B5508,D5508+1,1)</f>
        <v>2</v>
      </c>
      <c r="E5509" s="17" t="s">
        <v>1971</v>
      </c>
    </row>
    <row r="5510" customFormat="false" ht="12.95" hidden="false" customHeight="true" outlineLevel="0" collapsed="false">
      <c r="B5510" s="14" t="s">
        <v>1970</v>
      </c>
      <c r="C5510" s="15" t="str">
        <f aca="false">IF(B5510=B5509,"",B5510)</f>
        <v/>
      </c>
      <c r="D5510" s="16" t="n">
        <f aca="false">IF(B5510=B5509,D5509+1,1)</f>
        <v>3</v>
      </c>
      <c r="E5510" s="17" t="s">
        <v>13</v>
      </c>
    </row>
    <row r="5511" customFormat="false" ht="12.95" hidden="false" customHeight="true" outlineLevel="0" collapsed="false">
      <c r="B5511" s="14" t="s">
        <v>1970</v>
      </c>
      <c r="C5511" s="15" t="str">
        <f aca="false">IF(B5511=B5510,"",B5511)</f>
        <v/>
      </c>
      <c r="D5511" s="16" t="n">
        <f aca="false">IF(B5511=B5510,D5510+1,1)</f>
        <v>4</v>
      </c>
      <c r="E5511" s="17" t="s">
        <v>1972</v>
      </c>
    </row>
    <row r="5512" customFormat="false" ht="12.95" hidden="false" customHeight="true" outlineLevel="0" collapsed="false">
      <c r="B5512" s="14" t="s">
        <v>1973</v>
      </c>
      <c r="C5512" s="15" t="str">
        <f aca="false">IF(B5512=B5511,"",B5512)</f>
        <v>TPC @ River Highlands 2002</v>
      </c>
      <c r="D5512" s="16" t="n">
        <f aca="false">IF(B5512=B5511,D5511+1,1)</f>
        <v>1</v>
      </c>
      <c r="E5512" s="17" t="s">
        <v>11</v>
      </c>
    </row>
    <row r="5513" customFormat="false" ht="12.95" hidden="false" customHeight="true" outlineLevel="0" collapsed="false">
      <c r="B5513" s="14" t="s">
        <v>1973</v>
      </c>
      <c r="C5513" s="15" t="str">
        <f aca="false">IF(B5513=B5512,"",B5513)</f>
        <v/>
      </c>
      <c r="D5513" s="16" t="n">
        <f aca="false">IF(B5513=B5512,D5512+1,1)</f>
        <v>2</v>
      </c>
      <c r="E5513" s="17" t="s">
        <v>109</v>
      </c>
    </row>
    <row r="5514" customFormat="false" ht="12.95" hidden="false" customHeight="true" outlineLevel="0" collapsed="false">
      <c r="B5514" s="14" t="s">
        <v>1973</v>
      </c>
      <c r="C5514" s="15" t="str">
        <f aca="false">IF(B5514=B5513,"",B5514)</f>
        <v/>
      </c>
      <c r="D5514" s="16" t="n">
        <f aca="false">IF(B5514=B5513,D5513+1,1)</f>
        <v>3</v>
      </c>
      <c r="E5514" s="17" t="s">
        <v>186</v>
      </c>
    </row>
    <row r="5515" customFormat="false" ht="12.95" hidden="false" customHeight="true" outlineLevel="0" collapsed="false">
      <c r="B5515" s="14" t="s">
        <v>1973</v>
      </c>
      <c r="C5515" s="15" t="str">
        <f aca="false">IF(B5515=B5514,"",B5515)</f>
        <v/>
      </c>
      <c r="D5515" s="16" t="n">
        <f aca="false">IF(B5515=B5514,D5514+1,1)</f>
        <v>4</v>
      </c>
      <c r="E5515" s="17" t="s">
        <v>311</v>
      </c>
    </row>
    <row r="5516" customFormat="false" ht="12.95" hidden="false" customHeight="true" outlineLevel="0" collapsed="false">
      <c r="B5516" s="14" t="s">
        <v>1973</v>
      </c>
      <c r="C5516" s="15" t="str">
        <f aca="false">IF(B5516=B5515,"",B5516)</f>
        <v/>
      </c>
      <c r="D5516" s="16" t="n">
        <f aca="false">IF(B5516=B5515,D5515+1,1)</f>
        <v>5</v>
      </c>
      <c r="E5516" s="17" t="s">
        <v>402</v>
      </c>
    </row>
    <row r="5517" customFormat="false" ht="12.95" hidden="false" customHeight="true" outlineLevel="0" collapsed="false">
      <c r="B5517" s="14" t="s">
        <v>1973</v>
      </c>
      <c r="C5517" s="15" t="str">
        <f aca="false">IF(B5517=B5516,"",B5517)</f>
        <v/>
      </c>
      <c r="D5517" s="16" t="n">
        <f aca="false">IF(B5517=B5516,D5516+1,1)</f>
        <v>6</v>
      </c>
      <c r="E5517" s="17" t="s">
        <v>77</v>
      </c>
    </row>
    <row r="5518" customFormat="false" ht="12.95" hidden="false" customHeight="true" outlineLevel="0" collapsed="false">
      <c r="B5518" s="14" t="s">
        <v>1974</v>
      </c>
      <c r="C5518" s="15" t="str">
        <f aca="false">IF(B5518=B5517,"",B5518)</f>
        <v>TPC @ Sawgrass</v>
      </c>
      <c r="D5518" s="16" t="n">
        <f aca="false">IF(B5518=B5517,D5517+1,1)</f>
        <v>1</v>
      </c>
      <c r="E5518" s="17" t="s">
        <v>76</v>
      </c>
    </row>
    <row r="5519" customFormat="false" ht="12.95" hidden="false" customHeight="true" outlineLevel="0" collapsed="false">
      <c r="B5519" s="14" t="s">
        <v>1974</v>
      </c>
      <c r="C5519" s="15" t="str">
        <f aca="false">IF(B5519=B5518,"",B5519)</f>
        <v/>
      </c>
      <c r="D5519" s="16" t="n">
        <f aca="false">IF(B5519=B5518,D5518+1,1)</f>
        <v>2</v>
      </c>
      <c r="E5519" s="17" t="s">
        <v>255</v>
      </c>
    </row>
    <row r="5520" customFormat="false" ht="12.95" hidden="false" customHeight="true" outlineLevel="0" collapsed="false">
      <c r="B5520" s="14" t="s">
        <v>1975</v>
      </c>
      <c r="C5520" s="15" t="str">
        <f aca="false">IF(B5520=B5519,"",B5520)</f>
        <v>TPC @ Scottsdale</v>
      </c>
      <c r="D5520" s="16" t="n">
        <f aca="false">IF(B5520=B5519,D5519+1,1)</f>
        <v>1</v>
      </c>
      <c r="E5520" s="17" t="s">
        <v>322</v>
      </c>
    </row>
    <row r="5521" customFormat="false" ht="12.95" hidden="false" customHeight="true" outlineLevel="0" collapsed="false">
      <c r="B5521" s="14" t="s">
        <v>1975</v>
      </c>
      <c r="C5521" s="15" t="str">
        <f aca="false">IF(B5521=B5520,"",B5521)</f>
        <v/>
      </c>
      <c r="D5521" s="16" t="n">
        <f aca="false">IF(B5521=B5520,D5520+1,1)</f>
        <v>2</v>
      </c>
      <c r="E5521" s="17" t="s">
        <v>21</v>
      </c>
    </row>
    <row r="5522" customFormat="false" ht="12.95" hidden="false" customHeight="true" outlineLevel="0" collapsed="false">
      <c r="B5522" s="14" t="s">
        <v>1975</v>
      </c>
      <c r="C5522" s="15" t="str">
        <f aca="false">IF(B5522=B5521,"",B5522)</f>
        <v/>
      </c>
      <c r="D5522" s="16" t="n">
        <f aca="false">IF(B5522=B5521,D5521+1,1)</f>
        <v>3</v>
      </c>
      <c r="E5522" s="17" t="s">
        <v>307</v>
      </c>
    </row>
    <row r="5523" customFormat="false" ht="12.95" hidden="false" customHeight="true" outlineLevel="0" collapsed="false">
      <c r="B5523" s="14" t="s">
        <v>1976</v>
      </c>
      <c r="C5523" s="15" t="str">
        <f aca="false">IF(B5523=B5522,"",B5523)</f>
        <v>TPC @ Southwind</v>
      </c>
      <c r="D5523" s="16" t="n">
        <f aca="false">IF(B5523=B5522,D5522+1,1)</f>
        <v>1</v>
      </c>
      <c r="E5523" s="17" t="s">
        <v>400</v>
      </c>
    </row>
    <row r="5524" customFormat="false" ht="12.95" hidden="false" customHeight="true" outlineLevel="0" collapsed="false">
      <c r="B5524" s="14" t="s">
        <v>1976</v>
      </c>
      <c r="C5524" s="15" t="str">
        <f aca="false">IF(B5524=B5523,"",B5524)</f>
        <v/>
      </c>
      <c r="D5524" s="16" t="n">
        <f aca="false">IF(B5524=B5523,D5523+1,1)</f>
        <v>2</v>
      </c>
      <c r="E5524" s="17" t="s">
        <v>186</v>
      </c>
    </row>
    <row r="5525" customFormat="false" ht="12.95" hidden="false" customHeight="true" outlineLevel="0" collapsed="false">
      <c r="B5525" s="14" t="s">
        <v>1976</v>
      </c>
      <c r="C5525" s="15" t="str">
        <f aca="false">IF(B5525=B5524,"",B5525)</f>
        <v/>
      </c>
      <c r="D5525" s="16" t="n">
        <f aca="false">IF(B5525=B5524,D5524+1,1)</f>
        <v>3</v>
      </c>
      <c r="E5525" s="17" t="s">
        <v>562</v>
      </c>
    </row>
    <row r="5526" customFormat="false" ht="12.95" hidden="false" customHeight="true" outlineLevel="0" collapsed="false">
      <c r="B5526" s="14" t="s">
        <v>1976</v>
      </c>
      <c r="C5526" s="15" t="str">
        <f aca="false">IF(B5526=B5525,"",B5526)</f>
        <v/>
      </c>
      <c r="D5526" s="16" t="n">
        <f aca="false">IF(B5526=B5525,D5525+1,1)</f>
        <v>4</v>
      </c>
      <c r="E5526" s="17" t="s">
        <v>264</v>
      </c>
    </row>
    <row r="5527" customFormat="false" ht="12.95" hidden="false" customHeight="true" outlineLevel="0" collapsed="false">
      <c r="B5527" s="14" t="s">
        <v>1976</v>
      </c>
      <c r="C5527" s="15" t="str">
        <f aca="false">IF(B5527=B5526,"",B5527)</f>
        <v/>
      </c>
      <c r="D5527" s="16" t="n">
        <f aca="false">IF(B5527=B5526,D5526+1,1)</f>
        <v>5</v>
      </c>
      <c r="E5527" s="17" t="s">
        <v>1352</v>
      </c>
    </row>
    <row r="5528" customFormat="false" ht="12.95" hidden="false" customHeight="true" outlineLevel="0" collapsed="false">
      <c r="B5528" s="14" t="s">
        <v>1976</v>
      </c>
      <c r="C5528" s="15" t="str">
        <f aca="false">IF(B5528=B5527,"",B5528)</f>
        <v/>
      </c>
      <c r="D5528" s="16" t="n">
        <f aca="false">IF(B5528=B5527,D5527+1,1)</f>
        <v>6</v>
      </c>
      <c r="E5528" s="17" t="s">
        <v>1057</v>
      </c>
    </row>
    <row r="5529" customFormat="false" ht="12.95" hidden="false" customHeight="true" outlineLevel="0" collapsed="false">
      <c r="B5529" s="14" t="s">
        <v>1976</v>
      </c>
      <c r="C5529" s="15" t="str">
        <f aca="false">IF(B5529=B5528,"",B5529)</f>
        <v/>
      </c>
      <c r="D5529" s="16" t="n">
        <f aca="false">IF(B5529=B5528,D5528+1,1)</f>
        <v>7</v>
      </c>
      <c r="E5529" s="17" t="s">
        <v>1184</v>
      </c>
    </row>
    <row r="5530" customFormat="false" ht="12.95" hidden="false" customHeight="true" outlineLevel="0" collapsed="false">
      <c r="B5530" s="14" t="s">
        <v>1977</v>
      </c>
      <c r="C5530" s="15" t="str">
        <f aca="false">IF(B5530=B5519,"",B5530)</f>
        <v>TPC @ Sugarloaf2000</v>
      </c>
      <c r="D5530" s="16" t="n">
        <f aca="false">IF(B5530=B5519,D5519+1,1)</f>
        <v>1</v>
      </c>
      <c r="E5530" s="17" t="s">
        <v>34</v>
      </c>
    </row>
    <row r="5531" customFormat="false" ht="12.95" hidden="false" customHeight="true" outlineLevel="0" collapsed="false">
      <c r="B5531" s="14" t="s">
        <v>1977</v>
      </c>
      <c r="C5531" s="15" t="str">
        <f aca="false">IF(B5531=B5530,"",B5531)</f>
        <v/>
      </c>
      <c r="D5531" s="16" t="n">
        <f aca="false">IF(B5531=B5530,D5530+1,1)</f>
        <v>2</v>
      </c>
      <c r="E5531" s="17" t="s">
        <v>1950</v>
      </c>
    </row>
    <row r="5532" customFormat="false" ht="12.95" hidden="false" customHeight="true" outlineLevel="0" collapsed="false">
      <c r="B5532" s="14" t="s">
        <v>1978</v>
      </c>
      <c r="C5532" s="15" t="str">
        <f aca="false">IF(B5532=B5531,"",B5532)</f>
        <v>TPC @ Sugarloaf2002</v>
      </c>
      <c r="D5532" s="16" t="n">
        <f aca="false">IF(B5532=B5531,D5531+1,1)</f>
        <v>1</v>
      </c>
      <c r="E5532" s="17" t="s">
        <v>11</v>
      </c>
    </row>
    <row r="5533" customFormat="false" ht="12.95" hidden="false" customHeight="true" outlineLevel="0" collapsed="false">
      <c r="B5533" s="14" t="s">
        <v>1978</v>
      </c>
      <c r="C5533" s="15" t="str">
        <f aca="false">IF(B5533=B5532,"",B5533)</f>
        <v/>
      </c>
      <c r="D5533" s="16" t="n">
        <f aca="false">IF(B5533=B5532,D5532+1,1)</f>
        <v>2</v>
      </c>
      <c r="E5533" s="17" t="s">
        <v>400</v>
      </c>
    </row>
    <row r="5534" customFormat="false" ht="12.95" hidden="false" customHeight="true" outlineLevel="0" collapsed="false">
      <c r="B5534" s="14" t="s">
        <v>1978</v>
      </c>
      <c r="C5534" s="15" t="str">
        <f aca="false">IF(B5534=B5533,"",B5534)</f>
        <v/>
      </c>
      <c r="D5534" s="16" t="n">
        <f aca="false">IF(B5534=B5533,D5533+1,1)</f>
        <v>3</v>
      </c>
      <c r="E5534" s="17" t="s">
        <v>264</v>
      </c>
    </row>
    <row r="5535" customFormat="false" ht="12.95" hidden="false" customHeight="true" outlineLevel="0" collapsed="false">
      <c r="B5535" s="14" t="s">
        <v>1978</v>
      </c>
      <c r="C5535" s="15" t="str">
        <f aca="false">IF(B5535=B5534,"",B5535)</f>
        <v/>
      </c>
      <c r="D5535" s="16" t="n">
        <f aca="false">IF(B5535=B5534,D5534+1,1)</f>
        <v>4</v>
      </c>
      <c r="E5535" s="17" t="s">
        <v>34</v>
      </c>
    </row>
    <row r="5536" customFormat="false" ht="12.95" hidden="false" customHeight="true" outlineLevel="0" collapsed="false">
      <c r="B5536" s="14" t="s">
        <v>1978</v>
      </c>
      <c r="C5536" s="15" t="str">
        <f aca="false">IF(B5536=B5535,"",B5536)</f>
        <v/>
      </c>
      <c r="D5536" s="16" t="n">
        <f aca="false">IF(B5536=B5535,D5535+1,1)</f>
        <v>5</v>
      </c>
      <c r="E5536" s="17" t="s">
        <v>1979</v>
      </c>
    </row>
    <row r="5537" customFormat="false" ht="12.95" hidden="false" customHeight="true" outlineLevel="0" collapsed="false">
      <c r="B5537" s="14" t="s">
        <v>1978</v>
      </c>
      <c r="C5537" s="15" t="str">
        <f aca="false">IF(B5537=B5536,"",B5537)</f>
        <v/>
      </c>
      <c r="D5537" s="16" t="n">
        <f aca="false">IF(B5537=B5536,D5536+1,1)</f>
        <v>6</v>
      </c>
      <c r="E5537" s="17" t="s">
        <v>1950</v>
      </c>
    </row>
    <row r="5538" customFormat="false" ht="12.95" hidden="false" customHeight="true" outlineLevel="0" collapsed="false">
      <c r="B5538" s="14" t="s">
        <v>1978</v>
      </c>
      <c r="C5538" s="15" t="str">
        <f aca="false">IF(B5538=B5537,"",B5538)</f>
        <v/>
      </c>
      <c r="D5538" s="16" t="n">
        <f aca="false">IF(B5538=B5537,D5537+1,1)</f>
        <v>7</v>
      </c>
      <c r="E5538" s="17" t="s">
        <v>1057</v>
      </c>
    </row>
    <row r="5539" customFormat="false" ht="12.95" hidden="false" customHeight="true" outlineLevel="0" collapsed="false">
      <c r="B5539" s="14" t="s">
        <v>1980</v>
      </c>
      <c r="C5539" s="15" t="str">
        <f aca="false">IF(B5539=B5538,"",B5539)</f>
        <v>TPC @ Trinity Hills</v>
      </c>
      <c r="D5539" s="16" t="n">
        <f aca="false">IF(B5539=B5538,D5538+1,1)</f>
        <v>1</v>
      </c>
      <c r="E5539" s="17" t="s">
        <v>554</v>
      </c>
    </row>
    <row r="5540" customFormat="false" ht="12.95" hidden="false" customHeight="true" outlineLevel="0" collapsed="false">
      <c r="B5540" s="14" t="s">
        <v>1981</v>
      </c>
      <c r="C5540" s="15" t="str">
        <f aca="false">IF(B5540=B5539,"",B5540)</f>
        <v>TPC @ Wood</v>
      </c>
      <c r="D5540" s="16" t="n">
        <f aca="false">IF(B5540=B5539,D5539+1,1)</f>
        <v>1</v>
      </c>
      <c r="E5540" s="17" t="s">
        <v>964</v>
      </c>
    </row>
    <row r="5541" customFormat="false" ht="12.95" hidden="false" customHeight="true" outlineLevel="0" collapsed="false">
      <c r="B5541" s="18" t="s">
        <v>1982</v>
      </c>
      <c r="C5541" s="15" t="str">
        <f aca="false">IF(B5541=B5540,"",B5541)</f>
        <v>TPC at Sawgrass 2010</v>
      </c>
      <c r="D5541" s="16" t="n">
        <f aca="false">IF(B5541=B5540,D5540+1,1)</f>
        <v>1</v>
      </c>
      <c r="E5541" s="17" t="s">
        <v>234</v>
      </c>
    </row>
    <row r="5542" customFormat="false" ht="12.95" hidden="false" customHeight="true" outlineLevel="0" collapsed="false">
      <c r="B5542" s="18" t="s">
        <v>1982</v>
      </c>
      <c r="C5542" s="15" t="str">
        <f aca="false">IF(B5542=B5541,"",B5542)</f>
        <v/>
      </c>
      <c r="D5542" s="16" t="n">
        <f aca="false">IF(B5542=B5541,D5541+1,1)</f>
        <v>2</v>
      </c>
      <c r="E5542" s="17" t="s">
        <v>109</v>
      </c>
    </row>
    <row r="5543" customFormat="false" ht="12.95" hidden="false" customHeight="true" outlineLevel="0" collapsed="false">
      <c r="B5543" s="18" t="s">
        <v>1982</v>
      </c>
      <c r="C5543" s="15" t="str">
        <f aca="false">IF(B5543=B5542,"",B5543)</f>
        <v/>
      </c>
      <c r="D5543" s="16" t="n">
        <f aca="false">IF(B5543=B5542,D5542+1,1)</f>
        <v>3</v>
      </c>
      <c r="E5543" s="17" t="s">
        <v>1411</v>
      </c>
    </row>
    <row r="5544" customFormat="false" ht="12.95" hidden="false" customHeight="true" outlineLevel="0" collapsed="false">
      <c r="B5544" s="18" t="s">
        <v>1982</v>
      </c>
      <c r="C5544" s="15" t="str">
        <f aca="false">IF(B5544=B5543,"",B5544)</f>
        <v/>
      </c>
      <c r="D5544" s="16" t="n">
        <f aca="false">IF(B5544=B5543,D5543+1,1)</f>
        <v>4</v>
      </c>
      <c r="E5544" s="17" t="s">
        <v>62</v>
      </c>
    </row>
    <row r="5545" customFormat="false" ht="12.95" hidden="false" customHeight="true" outlineLevel="0" collapsed="false">
      <c r="B5545" s="18" t="s">
        <v>1982</v>
      </c>
      <c r="C5545" s="15" t="str">
        <f aca="false">IF(B5545=B5544,"",B5545)</f>
        <v/>
      </c>
      <c r="D5545" s="16" t="n">
        <f aca="false">IF(B5545=B5544,D5544+1,1)</f>
        <v>5</v>
      </c>
      <c r="E5545" s="17" t="s">
        <v>114</v>
      </c>
    </row>
    <row r="5546" customFormat="false" ht="12.95" hidden="false" customHeight="true" outlineLevel="0" collapsed="false">
      <c r="B5546" s="18" t="s">
        <v>1982</v>
      </c>
      <c r="C5546" s="15" t="str">
        <f aca="false">IF(B5546=B5545,"",B5546)</f>
        <v/>
      </c>
      <c r="D5546" s="16" t="n">
        <f aca="false">IF(B5546=B5545,D5545+1,1)</f>
        <v>6</v>
      </c>
      <c r="E5546" s="17" t="s">
        <v>12</v>
      </c>
    </row>
    <row r="5547" customFormat="false" ht="12.95" hidden="false" customHeight="true" outlineLevel="0" collapsed="false">
      <c r="B5547" s="18" t="s">
        <v>1982</v>
      </c>
      <c r="C5547" s="15" t="str">
        <f aca="false">IF(B5547=B5546,"",B5547)</f>
        <v/>
      </c>
      <c r="D5547" s="16" t="n">
        <f aca="false">IF(B5547=B5546,D5546+1,1)</f>
        <v>7</v>
      </c>
      <c r="E5547" s="17" t="s">
        <v>212</v>
      </c>
    </row>
    <row r="5548" customFormat="false" ht="12.95" hidden="false" customHeight="true" outlineLevel="0" collapsed="false">
      <c r="B5548" s="18" t="s">
        <v>1982</v>
      </c>
      <c r="C5548" s="15" t="str">
        <f aca="false">IF(B5548=B5547,"",B5548)</f>
        <v/>
      </c>
      <c r="D5548" s="16" t="n">
        <f aca="false">IF(B5548=B5547,D5547+1,1)</f>
        <v>8</v>
      </c>
      <c r="E5548" s="17" t="s">
        <v>259</v>
      </c>
    </row>
    <row r="5549" customFormat="false" ht="12.95" hidden="false" customHeight="true" outlineLevel="0" collapsed="false">
      <c r="B5549" s="18" t="s">
        <v>1982</v>
      </c>
      <c r="C5549" s="15" t="str">
        <f aca="false">IF(B5549=B5548,"",B5549)</f>
        <v/>
      </c>
      <c r="D5549" s="16" t="n">
        <f aca="false">IF(B5549=B5548,D5548+1,1)</f>
        <v>9</v>
      </c>
      <c r="E5549" s="17" t="s">
        <v>65</v>
      </c>
    </row>
    <row r="5550" customFormat="false" ht="12.95" hidden="false" customHeight="true" outlineLevel="0" collapsed="false">
      <c r="B5550" s="18" t="s">
        <v>1982</v>
      </c>
      <c r="C5550" s="15" t="str">
        <f aca="false">IF(B5550=B5549,"",B5550)</f>
        <v/>
      </c>
      <c r="D5550" s="16" t="n">
        <f aca="false">IF(B5550=B5549,D5549+1,1)</f>
        <v>10</v>
      </c>
      <c r="E5550" s="17" t="s">
        <v>255</v>
      </c>
    </row>
    <row r="5551" customFormat="false" ht="12.95" hidden="false" customHeight="true" outlineLevel="0" collapsed="false">
      <c r="B5551" s="18" t="s">
        <v>1982</v>
      </c>
      <c r="C5551" s="15" t="str">
        <f aca="false">IF(B5551=B5550,"",B5551)</f>
        <v/>
      </c>
      <c r="D5551" s="16" t="n">
        <f aca="false">IF(B5551=B5550,D5550+1,1)</f>
        <v>11</v>
      </c>
      <c r="E5551" s="17" t="s">
        <v>1983</v>
      </c>
    </row>
    <row r="5552" customFormat="false" ht="12.95" hidden="false" customHeight="true" outlineLevel="0" collapsed="false">
      <c r="B5552" s="18" t="s">
        <v>1982</v>
      </c>
      <c r="C5552" s="15" t="str">
        <f aca="false">IF(B5552=B5551,"",B5552)</f>
        <v/>
      </c>
      <c r="D5552" s="16" t="n">
        <f aca="false">IF(B5552=B5551,D5551+1,1)</f>
        <v>12</v>
      </c>
      <c r="E5552" s="17"/>
    </row>
    <row r="5553" customFormat="false" ht="12.95" hidden="false" customHeight="true" outlineLevel="0" collapsed="false">
      <c r="B5553" s="14" t="s">
        <v>1984</v>
      </c>
      <c r="C5553" s="15" t="str">
        <f aca="false">IF(B5553=B5552,"",B5553)</f>
        <v>TPC at Southwind 2010</v>
      </c>
      <c r="D5553" s="16" t="n">
        <f aca="false">IF(B5553=B5552,D5552+1,1)</f>
        <v>1</v>
      </c>
      <c r="E5553" s="17" t="s">
        <v>11</v>
      </c>
    </row>
    <row r="5554" customFormat="false" ht="12.95" hidden="false" customHeight="true" outlineLevel="0" collapsed="false">
      <c r="B5554" s="14" t="s">
        <v>1984</v>
      </c>
      <c r="C5554" s="15" t="str">
        <f aca="false">IF(B5554=B5553,"",B5554)</f>
        <v/>
      </c>
      <c r="D5554" s="16" t="n">
        <f aca="false">IF(B5554=B5553,D5553+1,1)</f>
        <v>2</v>
      </c>
      <c r="E5554" s="17" t="s">
        <v>163</v>
      </c>
    </row>
    <row r="5555" customFormat="false" ht="12.95" hidden="false" customHeight="true" outlineLevel="0" collapsed="false">
      <c r="B5555" s="14" t="s">
        <v>1984</v>
      </c>
      <c r="C5555" s="15" t="str">
        <f aca="false">IF(B5555=B5554,"",B5555)</f>
        <v/>
      </c>
      <c r="D5555" s="16" t="n">
        <f aca="false">IF(B5555=B5554,D5554+1,1)</f>
        <v>3</v>
      </c>
      <c r="E5555" s="17" t="s">
        <v>79</v>
      </c>
    </row>
    <row r="5556" customFormat="false" ht="12.95" hidden="false" customHeight="true" outlineLevel="0" collapsed="false">
      <c r="B5556" s="14" t="s">
        <v>1984</v>
      </c>
      <c r="C5556" s="15" t="str">
        <f aca="false">IF(B5556=B5555,"",B5556)</f>
        <v/>
      </c>
      <c r="D5556" s="16" t="n">
        <f aca="false">IF(B5556=B5555,D5555+1,1)</f>
        <v>4</v>
      </c>
      <c r="E5556" s="17" t="s">
        <v>72</v>
      </c>
    </row>
    <row r="5557" customFormat="false" ht="12.95" hidden="false" customHeight="true" outlineLevel="0" collapsed="false">
      <c r="B5557" s="14" t="s">
        <v>1984</v>
      </c>
      <c r="C5557" s="15" t="str">
        <f aca="false">IF(B5557=B5556,"",B5557)</f>
        <v/>
      </c>
      <c r="D5557" s="16" t="n">
        <f aca="false">IF(B5557=B5556,D5556+1,1)</f>
        <v>5</v>
      </c>
      <c r="E5557" s="17" t="s">
        <v>237</v>
      </c>
    </row>
    <row r="5558" customFormat="false" ht="12.95" hidden="false" customHeight="true" outlineLevel="0" collapsed="false">
      <c r="B5558" s="14" t="s">
        <v>1984</v>
      </c>
      <c r="C5558" s="15" t="str">
        <f aca="false">IF(B5558=B5557,"",B5558)</f>
        <v/>
      </c>
      <c r="D5558" s="16" t="n">
        <f aca="false">IF(B5558=B5557,D5557+1,1)</f>
        <v>6</v>
      </c>
      <c r="E5558" s="17" t="s">
        <v>13</v>
      </c>
    </row>
    <row r="5559" customFormat="false" ht="12.95" hidden="false" customHeight="true" outlineLevel="0" collapsed="false">
      <c r="B5559" s="14" t="s">
        <v>1984</v>
      </c>
      <c r="C5559" s="15" t="str">
        <f aca="false">IF(B5559=B5558,"",B5559)</f>
        <v/>
      </c>
      <c r="D5559" s="16" t="n">
        <f aca="false">IF(B5559=B5558,D5558+1,1)</f>
        <v>7</v>
      </c>
      <c r="E5559" s="17" t="s">
        <v>1985</v>
      </c>
    </row>
    <row r="5560" customFormat="false" ht="12.95" hidden="false" customHeight="true" outlineLevel="0" collapsed="false">
      <c r="B5560" s="14" t="s">
        <v>1984</v>
      </c>
      <c r="C5560" s="15" t="str">
        <f aca="false">IF(B5560=B5559,"",B5560)</f>
        <v/>
      </c>
      <c r="D5560" s="16" t="n">
        <f aca="false">IF(B5560=B5559,D5559+1,1)</f>
        <v>8</v>
      </c>
      <c r="E5560" s="17" t="s">
        <v>1986</v>
      </c>
    </row>
    <row r="5561" customFormat="false" ht="12.95" hidden="false" customHeight="true" outlineLevel="0" collapsed="false">
      <c r="B5561" s="14" t="s">
        <v>1984</v>
      </c>
      <c r="C5561" s="15" t="str">
        <f aca="false">IF(B5561=B5560,"",B5561)</f>
        <v/>
      </c>
      <c r="D5561" s="16" t="n">
        <f aca="false">IF(B5561=B5560,D5560+1,1)</f>
        <v>9</v>
      </c>
      <c r="E5561" s="17" t="s">
        <v>1313</v>
      </c>
    </row>
    <row r="5562" customFormat="false" ht="12.95" hidden="false" customHeight="true" outlineLevel="0" collapsed="false">
      <c r="B5562" s="14" t="s">
        <v>1984</v>
      </c>
      <c r="C5562" s="15" t="str">
        <f aca="false">IF(B5562=B5561,"",B5562)</f>
        <v/>
      </c>
      <c r="D5562" s="16" t="n">
        <f aca="false">IF(B5562=B5561,D5561+1,1)</f>
        <v>10</v>
      </c>
      <c r="E5562" s="17" t="s">
        <v>47</v>
      </c>
    </row>
    <row r="5563" customFormat="false" ht="12.95" hidden="false" customHeight="true" outlineLevel="0" collapsed="false">
      <c r="B5563" s="14" t="s">
        <v>1987</v>
      </c>
      <c r="C5563" s="15" t="str">
        <f aca="false">IF(B5563=B5550,"",B5563)</f>
        <v>TPC at Summerlin</v>
      </c>
      <c r="D5563" s="16" t="n">
        <f aca="false">IF(B5563=B5550,D5550+1,1)</f>
        <v>1</v>
      </c>
      <c r="E5563" s="17" t="s">
        <v>100</v>
      </c>
    </row>
    <row r="5564" customFormat="false" ht="12.95" hidden="false" customHeight="true" outlineLevel="0" collapsed="false">
      <c r="B5564" s="14" t="s">
        <v>1987</v>
      </c>
      <c r="C5564" s="15" t="str">
        <f aca="false">IF(B5564=B5563,"",B5564)</f>
        <v/>
      </c>
      <c r="D5564" s="16" t="n">
        <f aca="false">IF(B5564=B5563,D5563+1,1)</f>
        <v>2</v>
      </c>
      <c r="E5564" s="17" t="s">
        <v>111</v>
      </c>
    </row>
    <row r="5565" customFormat="false" ht="12.95" hidden="false" customHeight="true" outlineLevel="0" collapsed="false">
      <c r="B5565" s="14" t="s">
        <v>1987</v>
      </c>
      <c r="C5565" s="15" t="str">
        <f aca="false">IF(B5565=B5564,"",B5565)</f>
        <v/>
      </c>
      <c r="D5565" s="16" t="n">
        <f aca="false">IF(B5565=B5564,D5564+1,1)</f>
        <v>3</v>
      </c>
      <c r="E5565" s="17" t="s">
        <v>21</v>
      </c>
    </row>
    <row r="5566" customFormat="false" ht="12.95" hidden="false" customHeight="true" outlineLevel="0" collapsed="false">
      <c r="B5566" s="14" t="s">
        <v>1987</v>
      </c>
      <c r="C5566" s="15" t="str">
        <f aca="false">IF(B5566=B5565,"",B5566)</f>
        <v/>
      </c>
      <c r="D5566" s="16" t="n">
        <f aca="false">IF(B5566=B5565,D5565+1,1)</f>
        <v>4</v>
      </c>
      <c r="E5566" s="17" t="s">
        <v>114</v>
      </c>
    </row>
    <row r="5567" customFormat="false" ht="12.95" hidden="false" customHeight="true" outlineLevel="0" collapsed="false">
      <c r="B5567" s="14" t="s">
        <v>1987</v>
      </c>
      <c r="C5567" s="15" t="str">
        <f aca="false">IF(B5567=B5566,"",B5567)</f>
        <v/>
      </c>
      <c r="D5567" s="16" t="n">
        <f aca="false">IF(B5567=B5566,D5566+1,1)</f>
        <v>5</v>
      </c>
      <c r="E5567" s="17" t="s">
        <v>1988</v>
      </c>
    </row>
    <row r="5568" customFormat="false" ht="12.95" hidden="false" customHeight="true" outlineLevel="0" collapsed="false">
      <c r="B5568" s="14" t="s">
        <v>1989</v>
      </c>
      <c r="C5568" s="15" t="str">
        <f aca="false">IF(B5568=B5567,"",B5568)</f>
        <v>TPC at Waterloo</v>
      </c>
      <c r="D5568" s="16" t="n">
        <f aca="false">IF(B5568=B5567,D5567+1,1)</f>
        <v>1</v>
      </c>
      <c r="E5568" s="17" t="s">
        <v>114</v>
      </c>
    </row>
    <row r="5569" customFormat="false" ht="12.95" hidden="false" customHeight="true" outlineLevel="0" collapsed="false">
      <c r="B5569" s="14" t="s">
        <v>1989</v>
      </c>
      <c r="C5569" s="15" t="str">
        <f aca="false">IF(B5569=B5568,"",B5569)</f>
        <v/>
      </c>
      <c r="D5569" s="16" t="n">
        <f aca="false">IF(B5569=B5568,D5568+1,1)</f>
        <v>2</v>
      </c>
      <c r="E5569" s="29" t="s">
        <v>1990</v>
      </c>
    </row>
    <row r="5570" customFormat="false" ht="12.95" hidden="false" customHeight="true" outlineLevel="0" collapsed="false">
      <c r="B5570" s="14" t="s">
        <v>1989</v>
      </c>
      <c r="C5570" s="15" t="str">
        <f aca="false">IF(B5570=B5569,"",B5570)</f>
        <v/>
      </c>
      <c r="D5570" s="16" t="n">
        <f aca="false">IF(B5570=B5569,D5569+1,1)</f>
        <v>3</v>
      </c>
      <c r="E5570" s="17" t="s">
        <v>433</v>
      </c>
    </row>
    <row r="5571" customFormat="false" ht="12.95" hidden="false" customHeight="true" outlineLevel="0" collapsed="false">
      <c r="B5571" s="14" t="s">
        <v>1989</v>
      </c>
      <c r="C5571" s="15" t="str">
        <f aca="false">IF(B5571=B5570,"",B5571)</f>
        <v/>
      </c>
      <c r="D5571" s="16" t="n">
        <f aca="false">IF(B5571=B5570,D5570+1,1)</f>
        <v>4</v>
      </c>
      <c r="E5571" s="17" t="s">
        <v>1985</v>
      </c>
    </row>
    <row r="5572" customFormat="false" ht="12.95" hidden="false" customHeight="true" outlineLevel="0" collapsed="false">
      <c r="B5572" s="14" t="s">
        <v>1989</v>
      </c>
      <c r="C5572" s="15" t="str">
        <f aca="false">IF(B5572=B5571,"",B5572)</f>
        <v/>
      </c>
      <c r="D5572" s="16" t="n">
        <f aca="false">IF(B5572=B5571,D5571+1,1)</f>
        <v>5</v>
      </c>
      <c r="E5572" s="17" t="s">
        <v>1986</v>
      </c>
    </row>
    <row r="5573" customFormat="false" ht="12.95" hidden="false" customHeight="true" outlineLevel="0" collapsed="false">
      <c r="B5573" s="14" t="s">
        <v>1989</v>
      </c>
      <c r="C5573" s="15" t="str">
        <f aca="false">IF(B5573=B5572,"",B5573)</f>
        <v/>
      </c>
      <c r="D5573" s="16" t="n">
        <f aca="false">IF(B5573=B5572,D5572+1,1)</f>
        <v>6</v>
      </c>
      <c r="E5573" s="17" t="s">
        <v>1991</v>
      </c>
    </row>
    <row r="5574" customFormat="false" ht="12.95" hidden="false" customHeight="true" outlineLevel="0" collapsed="false">
      <c r="B5574" s="14" t="s">
        <v>1992</v>
      </c>
      <c r="C5574" s="15" t="str">
        <f aca="false">IF(B5574=B5567,"",B5574)</f>
        <v>TPC of Egg Harbor</v>
      </c>
      <c r="D5574" s="16" t="n">
        <f aca="false">IF(B5574=B5567,D5567+1,1)</f>
        <v>1</v>
      </c>
      <c r="E5574" s="17" t="s">
        <v>236</v>
      </c>
    </row>
    <row r="5575" customFormat="false" ht="12.95" hidden="false" customHeight="true" outlineLevel="0" collapsed="false">
      <c r="B5575" s="14" t="s">
        <v>1992</v>
      </c>
      <c r="C5575" s="15" t="str">
        <f aca="false">IF(B5575=B5574,"",B5575)</f>
        <v/>
      </c>
      <c r="D5575" s="16" t="n">
        <f aca="false">IF(B5575=B5574,D5574+1,1)</f>
        <v>2</v>
      </c>
      <c r="E5575" s="17" t="s">
        <v>45</v>
      </c>
    </row>
    <row r="5576" customFormat="false" ht="12.95" hidden="false" customHeight="true" outlineLevel="0" collapsed="false">
      <c r="B5576" s="14" t="s">
        <v>1992</v>
      </c>
      <c r="C5576" s="15" t="str">
        <f aca="false">IF(B5576=B5575,"",B5576)</f>
        <v/>
      </c>
      <c r="D5576" s="16" t="n">
        <f aca="false">IF(B5576=B5575,D5575+1,1)</f>
        <v>3</v>
      </c>
      <c r="E5576" s="17" t="s">
        <v>50</v>
      </c>
    </row>
    <row r="5577" customFormat="false" ht="12.95" hidden="false" customHeight="true" outlineLevel="0" collapsed="false">
      <c r="B5577" s="14" t="s">
        <v>1992</v>
      </c>
      <c r="C5577" s="15" t="str">
        <f aca="false">IF(B5577=B5576,"",B5577)</f>
        <v/>
      </c>
      <c r="D5577" s="16" t="n">
        <f aca="false">IF(B5577=B5576,D5576+1,1)</f>
        <v>4</v>
      </c>
      <c r="E5577" s="17" t="s">
        <v>13</v>
      </c>
    </row>
    <row r="5578" customFormat="false" ht="12.95" hidden="false" customHeight="true" outlineLevel="0" collapsed="false">
      <c r="B5578" s="14" t="s">
        <v>1992</v>
      </c>
      <c r="C5578" s="15" t="str">
        <f aca="false">IF(B5578=B5577,"",B5578)</f>
        <v/>
      </c>
      <c r="D5578" s="16" t="n">
        <f aca="false">IF(B5578=B5577,D5577+1,1)</f>
        <v>5</v>
      </c>
      <c r="E5578" s="17" t="s">
        <v>409</v>
      </c>
    </row>
    <row r="5579" customFormat="false" ht="12.95" hidden="false" customHeight="true" outlineLevel="0" collapsed="false">
      <c r="B5579" s="14" t="s">
        <v>1993</v>
      </c>
      <c r="C5579" s="15" t="str">
        <f aca="false">IF(B5579=B5578,"",B5579)</f>
        <v>TPCC @ Tucson</v>
      </c>
      <c r="D5579" s="16" t="n">
        <f aca="false">IF(B5579=B5578,D5578+1,1)</f>
        <v>1</v>
      </c>
      <c r="E5579" s="17" t="s">
        <v>24</v>
      </c>
    </row>
    <row r="5580" customFormat="false" ht="12.95" hidden="false" customHeight="true" outlineLevel="0" collapsed="false">
      <c r="B5580" s="14" t="s">
        <v>1993</v>
      </c>
      <c r="C5580" s="15" t="str">
        <f aca="false">IF(B5580=B5579,"",B5580)</f>
        <v/>
      </c>
      <c r="D5580" s="16" t="n">
        <f aca="false">IF(B5580=B5579,D5579+1,1)</f>
        <v>2</v>
      </c>
      <c r="E5580" s="17" t="s">
        <v>34</v>
      </c>
    </row>
    <row r="5581" customFormat="false" ht="12.95" hidden="false" customHeight="true" outlineLevel="0" collapsed="false">
      <c r="B5581" s="14" t="s">
        <v>1994</v>
      </c>
      <c r="C5581" s="15" t="str">
        <f aca="false">IF(B5581=B5580,"",B5581)</f>
        <v>Tralee GC</v>
      </c>
      <c r="D5581" s="16" t="n">
        <f aca="false">IF(B5581=B5580,D5580+1,1)</f>
        <v>1</v>
      </c>
      <c r="E5581" s="17" t="s">
        <v>20</v>
      </c>
    </row>
    <row r="5582" customFormat="false" ht="12.95" hidden="false" customHeight="true" outlineLevel="0" collapsed="false">
      <c r="B5582" s="14" t="s">
        <v>1994</v>
      </c>
      <c r="C5582" s="15" t="str">
        <f aca="false">IF(B5582=B5581,"",B5582)</f>
        <v/>
      </c>
      <c r="D5582" s="16" t="n">
        <f aca="false">IF(B5582=B5581,D5581+1,1)</f>
        <v>2</v>
      </c>
      <c r="E5582" s="17" t="s">
        <v>102</v>
      </c>
    </row>
    <row r="5583" customFormat="false" ht="12.95" hidden="false" customHeight="true" outlineLevel="0" collapsed="false">
      <c r="B5583" s="14" t="s">
        <v>1994</v>
      </c>
      <c r="C5583" s="15" t="str">
        <f aca="false">IF(B5583=B5582,"",B5583)</f>
        <v/>
      </c>
      <c r="D5583" s="16" t="n">
        <f aca="false">IF(B5583=B5582,D5582+1,1)</f>
        <v>3</v>
      </c>
      <c r="E5583" s="17" t="s">
        <v>28</v>
      </c>
    </row>
    <row r="5584" customFormat="false" ht="12.95" hidden="false" customHeight="true" outlineLevel="0" collapsed="false">
      <c r="B5584" s="14" t="s">
        <v>1994</v>
      </c>
      <c r="C5584" s="15" t="str">
        <f aca="false">IF(B5584=B5583,"",B5584)</f>
        <v/>
      </c>
      <c r="D5584" s="16" t="n">
        <f aca="false">IF(B5584=B5583,D5583+1,1)</f>
        <v>4</v>
      </c>
      <c r="E5584" s="17" t="s">
        <v>127</v>
      </c>
    </row>
    <row r="5585" customFormat="false" ht="12.95" hidden="false" customHeight="true" outlineLevel="0" collapsed="false">
      <c r="B5585" s="14" t="s">
        <v>1994</v>
      </c>
      <c r="C5585" s="15" t="str">
        <f aca="false">IF(B5585=B5584,"",B5585)</f>
        <v/>
      </c>
      <c r="D5585" s="16" t="n">
        <f aca="false">IF(B5585=B5584,D5584+1,1)</f>
        <v>5</v>
      </c>
      <c r="E5585" s="17" t="s">
        <v>237</v>
      </c>
    </row>
    <row r="5586" customFormat="false" ht="12.95" hidden="false" customHeight="true" outlineLevel="0" collapsed="false">
      <c r="B5586" s="14" t="s">
        <v>1994</v>
      </c>
      <c r="C5586" s="15" t="str">
        <f aca="false">IF(B5586=B5585,"",B5586)</f>
        <v/>
      </c>
      <c r="D5586" s="16" t="n">
        <f aca="false">IF(B5586=B5585,D5585+1,1)</f>
        <v>6</v>
      </c>
      <c r="E5586" s="17" t="s">
        <v>22</v>
      </c>
    </row>
    <row r="5587" customFormat="false" ht="12.95" hidden="false" customHeight="true" outlineLevel="0" collapsed="false">
      <c r="B5587" s="14" t="s">
        <v>1994</v>
      </c>
      <c r="C5587" s="15" t="str">
        <f aca="false">IF(B5587=B5586,"",B5587)</f>
        <v/>
      </c>
      <c r="D5587" s="16" t="n">
        <f aca="false">IF(B5587=B5586,D5586+1,1)</f>
        <v>7</v>
      </c>
      <c r="E5587" s="17" t="s">
        <v>14</v>
      </c>
    </row>
    <row r="5588" customFormat="false" ht="12.95" hidden="false" customHeight="true" outlineLevel="0" collapsed="false">
      <c r="B5588" s="14" t="s">
        <v>1994</v>
      </c>
      <c r="C5588" s="15" t="str">
        <f aca="false">IF(B5588=B5587,"",B5588)</f>
        <v/>
      </c>
      <c r="D5588" s="16" t="n">
        <f aca="false">IF(B5588=B5587,D5587+1,1)</f>
        <v>8</v>
      </c>
      <c r="E5588" s="17" t="s">
        <v>24</v>
      </c>
    </row>
    <row r="5589" customFormat="false" ht="12.95" hidden="false" customHeight="true" outlineLevel="0" collapsed="false">
      <c r="B5589" s="14" t="s">
        <v>1994</v>
      </c>
      <c r="C5589" s="15" t="str">
        <f aca="false">IF(B5589=B5588,"",B5589)</f>
        <v/>
      </c>
      <c r="D5589" s="16" t="n">
        <f aca="false">IF(B5589=B5588,D5588+1,1)</f>
        <v>9</v>
      </c>
      <c r="E5589" s="17" t="s">
        <v>453</v>
      </c>
    </row>
    <row r="5590" customFormat="false" ht="12.95" hidden="false" customHeight="true" outlineLevel="0" collapsed="false">
      <c r="B5590" s="14" t="s">
        <v>1995</v>
      </c>
      <c r="C5590" s="15" t="str">
        <f aca="false">IF(B5590=B5589,"",B5590)</f>
        <v>Tranquility CC</v>
      </c>
      <c r="D5590" s="16" t="n">
        <f aca="false">IF(B5590=B5589,D5589+1,1)</f>
        <v>1</v>
      </c>
      <c r="E5590" s="17" t="s">
        <v>11</v>
      </c>
    </row>
    <row r="5591" customFormat="false" ht="12.95" hidden="false" customHeight="true" outlineLevel="0" collapsed="false">
      <c r="B5591" s="14" t="s">
        <v>1995</v>
      </c>
      <c r="C5591" s="15" t="str">
        <f aca="false">IF(B5591=B5590,"",B5591)</f>
        <v/>
      </c>
      <c r="D5591" s="16" t="n">
        <f aca="false">IF(B5591=B5590,D5590+1,1)</f>
        <v>2</v>
      </c>
      <c r="E5591" s="17" t="s">
        <v>1996</v>
      </c>
    </row>
    <row r="5592" customFormat="false" ht="12.95" hidden="false" customHeight="true" outlineLevel="0" collapsed="false">
      <c r="B5592" s="14" t="s">
        <v>1997</v>
      </c>
      <c r="C5592" s="15" t="str">
        <f aca="false">IF(B5592=B5591,"",B5592)</f>
        <v>Travertine Island GC</v>
      </c>
      <c r="D5592" s="16" t="n">
        <f aca="false">IF(B5592=B5591,D5591+1,1)</f>
        <v>1</v>
      </c>
      <c r="E5592" s="17" t="s">
        <v>50</v>
      </c>
    </row>
    <row r="5593" customFormat="false" ht="12.95" hidden="false" customHeight="true" outlineLevel="0" collapsed="false">
      <c r="B5593" s="14" t="s">
        <v>1997</v>
      </c>
      <c r="C5593" s="15" t="str">
        <f aca="false">IF(B5593=B5592,"",B5593)</f>
        <v/>
      </c>
      <c r="D5593" s="16" t="n">
        <f aca="false">IF(B5593=B5592,D5592+1,1)</f>
        <v>2</v>
      </c>
      <c r="E5593" s="17" t="s">
        <v>97</v>
      </c>
    </row>
    <row r="5594" customFormat="false" ht="12.95" hidden="false" customHeight="true" outlineLevel="0" collapsed="false">
      <c r="B5594" s="14" t="s">
        <v>1997</v>
      </c>
      <c r="C5594" s="15" t="str">
        <f aca="false">IF(B5594=B5593,"",B5594)</f>
        <v/>
      </c>
      <c r="D5594" s="16" t="n">
        <f aca="false">IF(B5594=B5593,D5593+1,1)</f>
        <v>3</v>
      </c>
      <c r="E5594" s="17" t="s">
        <v>8</v>
      </c>
    </row>
    <row r="5595" customFormat="false" ht="12.95" hidden="false" customHeight="true" outlineLevel="0" collapsed="false">
      <c r="B5595" s="14" t="s">
        <v>1997</v>
      </c>
      <c r="C5595" s="15" t="str">
        <f aca="false">IF(B5595=B5594,"",B5595)</f>
        <v/>
      </c>
      <c r="D5595" s="16" t="n">
        <f aca="false">IF(B5595=B5594,D5594+1,1)</f>
        <v>4</v>
      </c>
      <c r="E5595" s="17" t="s">
        <v>14</v>
      </c>
    </row>
    <row r="5596" customFormat="false" ht="12.95" hidden="false" customHeight="true" outlineLevel="0" collapsed="false">
      <c r="B5596" s="14" t="s">
        <v>1997</v>
      </c>
      <c r="C5596" s="15" t="str">
        <f aca="false">IF(B5596=B5595,"",B5596)</f>
        <v/>
      </c>
      <c r="D5596" s="16" t="n">
        <f aca="false">IF(B5596=B5595,D5595+1,1)</f>
        <v>5</v>
      </c>
      <c r="E5596" s="17" t="s">
        <v>184</v>
      </c>
    </row>
    <row r="5597" customFormat="false" ht="12.95" hidden="false" customHeight="true" outlineLevel="0" collapsed="false">
      <c r="B5597" s="14" t="s">
        <v>1997</v>
      </c>
      <c r="C5597" s="15" t="str">
        <f aca="false">IF(B5597=B5596,"",B5597)</f>
        <v/>
      </c>
      <c r="D5597" s="16" t="n">
        <f aca="false">IF(B5597=B5596,D5596+1,1)</f>
        <v>6</v>
      </c>
      <c r="E5597" s="17" t="s">
        <v>379</v>
      </c>
    </row>
    <row r="5598" customFormat="false" ht="12.95" hidden="false" customHeight="true" outlineLevel="0" collapsed="false">
      <c r="B5598" s="14" t="s">
        <v>1998</v>
      </c>
      <c r="C5598" s="15" t="str">
        <f aca="false">IF(B5598=B5597,"",B5598)</f>
        <v>Tremblays Golf Resort V2</v>
      </c>
      <c r="D5598" s="16" t="n">
        <f aca="false">IF(B5598=B5597,D5597+1,1)</f>
        <v>1</v>
      </c>
      <c r="E5598" s="17" t="s">
        <v>1999</v>
      </c>
    </row>
    <row r="5599" customFormat="false" ht="12.95" hidden="false" customHeight="true" outlineLevel="0" collapsed="false">
      <c r="B5599" s="14" t="s">
        <v>1998</v>
      </c>
      <c r="C5599" s="15" t="str">
        <f aca="false">IF(B5599=B5598,"",B5599)</f>
        <v/>
      </c>
      <c r="D5599" s="16" t="n">
        <f aca="false">IF(B5599=B5598,D5598+1,1)</f>
        <v>2</v>
      </c>
      <c r="E5599" s="17" t="s">
        <v>304</v>
      </c>
    </row>
    <row r="5600" customFormat="false" ht="12.95" hidden="false" customHeight="true" outlineLevel="0" collapsed="false">
      <c r="B5600" s="14" t="s">
        <v>1998</v>
      </c>
      <c r="C5600" s="15" t="str">
        <f aca="false">IF(B5600=B5599,"",B5600)</f>
        <v/>
      </c>
      <c r="D5600" s="16" t="n">
        <f aca="false">IF(B5600=B5599,D5599+1,1)</f>
        <v>3</v>
      </c>
      <c r="E5600" s="17" t="s">
        <v>218</v>
      </c>
    </row>
    <row r="5601" customFormat="false" ht="12.95" hidden="false" customHeight="true" outlineLevel="0" collapsed="false">
      <c r="B5601" s="14" t="s">
        <v>1998</v>
      </c>
      <c r="C5601" s="15" t="str">
        <f aca="false">IF(B5601=B5600,"",B5601)</f>
        <v/>
      </c>
      <c r="D5601" s="16" t="n">
        <f aca="false">IF(B5601=B5600,D5600+1,1)</f>
        <v>4</v>
      </c>
      <c r="E5601" s="17" t="s">
        <v>324</v>
      </c>
    </row>
    <row r="5602" customFormat="false" ht="12.95" hidden="false" customHeight="true" outlineLevel="0" collapsed="false">
      <c r="B5602" s="14" t="s">
        <v>2000</v>
      </c>
      <c r="C5602" s="15" t="str">
        <f aca="false">IF(B5602=B5601,"",B5602)</f>
        <v>Tri City CC</v>
      </c>
      <c r="D5602" s="16" t="n">
        <f aca="false">IF(B5602=B5601,D5601+1,1)</f>
        <v>1</v>
      </c>
      <c r="E5602" s="17" t="s">
        <v>72</v>
      </c>
    </row>
    <row r="5603" customFormat="false" ht="12.95" hidden="false" customHeight="true" outlineLevel="0" collapsed="false">
      <c r="B5603" s="14" t="s">
        <v>2000</v>
      </c>
      <c r="C5603" s="15" t="str">
        <f aca="false">IF(B5603=B5602,"",B5603)</f>
        <v/>
      </c>
      <c r="D5603" s="16" t="n">
        <f aca="false">IF(B5603=B5602,D5602+1,1)</f>
        <v>2</v>
      </c>
      <c r="E5603" s="17" t="s">
        <v>56</v>
      </c>
    </row>
    <row r="5604" customFormat="false" ht="12.95" hidden="false" customHeight="true" outlineLevel="0" collapsed="false">
      <c r="B5604" s="14" t="s">
        <v>2000</v>
      </c>
      <c r="C5604" s="15" t="str">
        <f aca="false">IF(B5604=B5603,"",B5604)</f>
        <v/>
      </c>
      <c r="D5604" s="16" t="n">
        <f aca="false">IF(B5604=B5603,D5603+1,1)</f>
        <v>3</v>
      </c>
      <c r="E5604" s="17" t="s">
        <v>33</v>
      </c>
    </row>
    <row r="5605" customFormat="false" ht="12.95" hidden="false" customHeight="true" outlineLevel="0" collapsed="false">
      <c r="B5605" s="14" t="s">
        <v>2000</v>
      </c>
      <c r="C5605" s="15" t="str">
        <f aca="false">IF(B5605=B5604,"",B5605)</f>
        <v/>
      </c>
      <c r="D5605" s="16" t="n">
        <f aca="false">IF(B5605=B5604,D5604+1,1)</f>
        <v>4</v>
      </c>
      <c r="E5605" s="17" t="s">
        <v>1022</v>
      </c>
    </row>
    <row r="5606" customFormat="false" ht="12.95" hidden="false" customHeight="true" outlineLevel="0" collapsed="false">
      <c r="B5606" s="14" t="s">
        <v>2001</v>
      </c>
      <c r="C5606" s="15" t="str">
        <f aca="false">IF(B5606=B5605,"",B5606)</f>
        <v>Tri_City Golf Course V2</v>
      </c>
      <c r="D5606" s="16" t="n">
        <f aca="false">IF(B5606=B5605,D5605+1,1)</f>
        <v>1</v>
      </c>
      <c r="E5606" s="17" t="s">
        <v>72</v>
      </c>
    </row>
    <row r="5607" customFormat="false" ht="12.95" hidden="false" customHeight="true" outlineLevel="0" collapsed="false">
      <c r="B5607" s="14" t="s">
        <v>2001</v>
      </c>
      <c r="C5607" s="15" t="str">
        <f aca="false">IF(B5607=B5606,"",B5607)</f>
        <v/>
      </c>
      <c r="D5607" s="16" t="n">
        <f aca="false">IF(B5607=B5606,D5606+1,1)</f>
        <v>2</v>
      </c>
      <c r="E5607" s="17" t="s">
        <v>56</v>
      </c>
    </row>
    <row r="5608" customFormat="false" ht="12.95" hidden="false" customHeight="true" outlineLevel="0" collapsed="false">
      <c r="B5608" s="14" t="s">
        <v>2001</v>
      </c>
      <c r="C5608" s="15" t="str">
        <f aca="false">IF(B5608=B5607,"",B5608)</f>
        <v/>
      </c>
      <c r="D5608" s="16" t="n">
        <f aca="false">IF(B5608=B5607,D5607+1,1)</f>
        <v>3</v>
      </c>
      <c r="E5608" s="17" t="s">
        <v>33</v>
      </c>
    </row>
    <row r="5609" customFormat="false" ht="12.95" hidden="false" customHeight="true" outlineLevel="0" collapsed="false">
      <c r="B5609" s="14" t="s">
        <v>2001</v>
      </c>
      <c r="C5609" s="15" t="str">
        <f aca="false">IF(B5609=B5608,"",B5609)</f>
        <v/>
      </c>
      <c r="D5609" s="16" t="n">
        <f aca="false">IF(B5609=B5608,D5608+1,1)</f>
        <v>4</v>
      </c>
      <c r="E5609" s="17" t="s">
        <v>1022</v>
      </c>
    </row>
    <row r="5610" customFormat="false" ht="12.95" hidden="false" customHeight="true" outlineLevel="0" collapsed="false">
      <c r="B5610" s="14" t="s">
        <v>2002</v>
      </c>
      <c r="C5610" s="15" t="str">
        <f aca="false">IF(B5610=B5609,"",B5610)</f>
        <v>Tri-City Golf Course</v>
      </c>
      <c r="D5610" s="16" t="n">
        <f aca="false">IF(B5610=B5609,D5609+1,1)</f>
        <v>1</v>
      </c>
      <c r="E5610" s="17" t="s">
        <v>11</v>
      </c>
    </row>
    <row r="5611" customFormat="false" ht="12.95" hidden="false" customHeight="true" outlineLevel="0" collapsed="false">
      <c r="B5611" s="14" t="s">
        <v>2002</v>
      </c>
      <c r="C5611" s="15" t="str">
        <f aca="false">IF(B5611=B5610,"",B5611)</f>
        <v/>
      </c>
      <c r="D5611" s="16" t="n">
        <f aca="false">IF(B5611=B5610,D5610+1,1)</f>
        <v>2</v>
      </c>
      <c r="E5611" s="17" t="s">
        <v>62</v>
      </c>
    </row>
    <row r="5612" customFormat="false" ht="12.95" hidden="false" customHeight="true" outlineLevel="0" collapsed="false">
      <c r="B5612" s="14" t="s">
        <v>2002</v>
      </c>
      <c r="C5612" s="15" t="str">
        <f aca="false">IF(B5612=B5611,"",B5612)</f>
        <v/>
      </c>
      <c r="D5612" s="16" t="n">
        <f aca="false">IF(B5612=B5611,D5611+1,1)</f>
        <v>3</v>
      </c>
      <c r="E5612" s="17" t="s">
        <v>144</v>
      </c>
    </row>
    <row r="5613" customFormat="false" ht="12.95" hidden="false" customHeight="true" outlineLevel="0" collapsed="false">
      <c r="B5613" s="14" t="s">
        <v>2002</v>
      </c>
      <c r="C5613" s="15" t="str">
        <f aca="false">IF(B5613=B5612,"",B5613)</f>
        <v/>
      </c>
      <c r="D5613" s="16" t="n">
        <f aca="false">IF(B5613=B5612,D5612+1,1)</f>
        <v>4</v>
      </c>
      <c r="E5613" s="17" t="s">
        <v>14</v>
      </c>
    </row>
    <row r="5614" customFormat="false" ht="12.95" hidden="false" customHeight="true" outlineLevel="0" collapsed="false">
      <c r="B5614" s="14" t="s">
        <v>2002</v>
      </c>
      <c r="C5614" s="15" t="str">
        <f aca="false">IF(B5614=B5613,"",B5614)</f>
        <v/>
      </c>
      <c r="D5614" s="16" t="n">
        <f aca="false">IF(B5614=B5613,D5613+1,1)</f>
        <v>5</v>
      </c>
      <c r="E5614" s="17" t="s">
        <v>352</v>
      </c>
    </row>
    <row r="5615" customFormat="false" ht="12.95" hidden="false" customHeight="true" outlineLevel="0" collapsed="false">
      <c r="B5615" s="14" t="s">
        <v>2002</v>
      </c>
      <c r="C5615" s="15" t="str">
        <f aca="false">IF(B5615=B5614,"",B5615)</f>
        <v/>
      </c>
      <c r="D5615" s="16" t="n">
        <f aca="false">IF(B5615=B5614,D5614+1,1)</f>
        <v>6</v>
      </c>
      <c r="E5615" s="17" t="s">
        <v>2003</v>
      </c>
    </row>
    <row r="5616" customFormat="false" ht="12.95" hidden="false" customHeight="true" outlineLevel="0" collapsed="false">
      <c r="B5616" s="14" t="s">
        <v>2004</v>
      </c>
      <c r="C5616" s="15" t="str">
        <f aca="false">IF(B5616=B5615,"",B5616)</f>
        <v>Trump Cadillac</v>
      </c>
      <c r="D5616" s="16" t="n">
        <f aca="false">IF(B5616=B5615,D5615+1,1)</f>
        <v>1</v>
      </c>
      <c r="E5616" s="17" t="s">
        <v>109</v>
      </c>
    </row>
    <row r="5617" customFormat="false" ht="12.95" hidden="false" customHeight="true" outlineLevel="0" collapsed="false">
      <c r="B5617" s="14" t="s">
        <v>2004</v>
      </c>
      <c r="C5617" s="15" t="str">
        <f aca="false">IF(B5617=B5616,"",B5617)</f>
        <v/>
      </c>
      <c r="D5617" s="16" t="n">
        <f aca="false">IF(B5617=B5616,D5616+1,1)</f>
        <v>2</v>
      </c>
      <c r="E5617" s="17" t="s">
        <v>429</v>
      </c>
    </row>
    <row r="5618" customFormat="false" ht="12.95" hidden="false" customHeight="true" outlineLevel="0" collapsed="false">
      <c r="B5618" s="14" t="s">
        <v>2004</v>
      </c>
      <c r="C5618" s="15" t="str">
        <f aca="false">IF(B5618=B5617,"",B5618)</f>
        <v/>
      </c>
      <c r="D5618" s="16" t="n">
        <f aca="false">IF(B5618=B5617,D5617+1,1)</f>
        <v>3</v>
      </c>
      <c r="E5618" s="17" t="s">
        <v>50</v>
      </c>
    </row>
    <row r="5619" customFormat="false" ht="12.95" hidden="false" customHeight="true" outlineLevel="0" collapsed="false">
      <c r="B5619" s="14" t="s">
        <v>2004</v>
      </c>
      <c r="C5619" s="15" t="str">
        <f aca="false">IF(B5619=B5618,"",B5619)</f>
        <v/>
      </c>
      <c r="D5619" s="16" t="n">
        <f aca="false">IF(B5619=B5618,D5618+1,1)</f>
        <v>4</v>
      </c>
      <c r="E5619" s="17" t="s">
        <v>2005</v>
      </c>
    </row>
    <row r="5620" customFormat="false" ht="12.95" hidden="false" customHeight="true" outlineLevel="0" collapsed="false">
      <c r="B5620" s="14" t="s">
        <v>2006</v>
      </c>
      <c r="C5620" s="15" t="str">
        <f aca="false">IF(B5620=B5615,"",B5620)</f>
        <v>Tulaichean Bay</v>
      </c>
      <c r="D5620" s="16" t="n">
        <f aca="false">IF(B5620=B5615,D5615+1,1)</f>
        <v>1</v>
      </c>
      <c r="E5620" s="17" t="s">
        <v>144</v>
      </c>
    </row>
    <row r="5621" customFormat="false" ht="12.95" hidden="false" customHeight="true" outlineLevel="0" collapsed="false">
      <c r="B5621" s="14" t="s">
        <v>2007</v>
      </c>
      <c r="C5621" s="15" t="str">
        <f aca="false">IF(B5621=B5620,"",B5621)</f>
        <v>Tullamore Forest GC</v>
      </c>
      <c r="D5621" s="16" t="n">
        <f aca="false">IF(B5621=B5620,D5620+1,1)</f>
        <v>1</v>
      </c>
      <c r="E5621" s="17" t="s">
        <v>68</v>
      </c>
    </row>
    <row r="5622" customFormat="false" ht="12.95" hidden="false" customHeight="true" outlineLevel="0" collapsed="false">
      <c r="B5622" s="14" t="s">
        <v>2007</v>
      </c>
      <c r="C5622" s="15" t="str">
        <f aca="false">IF(B5622=B5621,"",B5622)</f>
        <v/>
      </c>
      <c r="D5622" s="16" t="n">
        <f aca="false">IF(B5622=B5621,D5621+1,1)</f>
        <v>2</v>
      </c>
      <c r="E5622" s="17" t="s">
        <v>61</v>
      </c>
    </row>
    <row r="5623" customFormat="false" ht="12.95" hidden="false" customHeight="true" outlineLevel="0" collapsed="false">
      <c r="B5623" s="14" t="s">
        <v>2007</v>
      </c>
      <c r="C5623" s="15" t="str">
        <f aca="false">IF(B5623=B5622,"",B5623)</f>
        <v/>
      </c>
      <c r="D5623" s="16" t="n">
        <f aca="false">IF(B5623=B5622,D5622+1,1)</f>
        <v>3</v>
      </c>
      <c r="E5623" s="17" t="s">
        <v>84</v>
      </c>
    </row>
    <row r="5624" customFormat="false" ht="12.95" hidden="false" customHeight="true" outlineLevel="0" collapsed="false">
      <c r="B5624" s="14" t="s">
        <v>2007</v>
      </c>
      <c r="C5624" s="15" t="str">
        <f aca="false">IF(B5624=B5623,"",B5624)</f>
        <v/>
      </c>
      <c r="D5624" s="16" t="n">
        <f aca="false">IF(B5624=B5623,D5623+1,1)</f>
        <v>4</v>
      </c>
      <c r="E5624" s="17" t="s">
        <v>62</v>
      </c>
    </row>
    <row r="5625" customFormat="false" ht="12.95" hidden="false" customHeight="true" outlineLevel="0" collapsed="false">
      <c r="B5625" s="14" t="s">
        <v>2007</v>
      </c>
      <c r="C5625" s="15" t="str">
        <f aca="false">IF(B5625=B5624,"",B5625)</f>
        <v/>
      </c>
      <c r="D5625" s="16" t="n">
        <f aca="false">IF(B5625=B5624,D5624+1,1)</f>
        <v>5</v>
      </c>
      <c r="E5625" s="17" t="s">
        <v>8</v>
      </c>
    </row>
    <row r="5626" customFormat="false" ht="12.95" hidden="false" customHeight="true" outlineLevel="0" collapsed="false">
      <c r="B5626" s="14" t="s">
        <v>2007</v>
      </c>
      <c r="C5626" s="15" t="str">
        <f aca="false">IF(B5626=B5625,"",B5626)</f>
        <v/>
      </c>
      <c r="D5626" s="16" t="n">
        <f aca="false">IF(B5626=B5625,D5625+1,1)</f>
        <v>6</v>
      </c>
      <c r="E5626" s="17" t="s">
        <v>433</v>
      </c>
    </row>
    <row r="5627" customFormat="false" ht="12.95" hidden="false" customHeight="true" outlineLevel="0" collapsed="false">
      <c r="B5627" s="14" t="s">
        <v>2007</v>
      </c>
      <c r="C5627" s="15" t="str">
        <f aca="false">IF(B5627=B5626,"",B5627)</f>
        <v/>
      </c>
      <c r="D5627" s="16" t="n">
        <f aca="false">IF(B5627=B5626,D5626+1,1)</f>
        <v>7</v>
      </c>
      <c r="E5627" s="17" t="s">
        <v>14</v>
      </c>
    </row>
    <row r="5628" customFormat="false" ht="12.95" hidden="false" customHeight="true" outlineLevel="0" collapsed="false">
      <c r="B5628" s="14" t="s">
        <v>2007</v>
      </c>
      <c r="C5628" s="15" t="str">
        <f aca="false">IF(B5628=B5627,"",B5628)</f>
        <v/>
      </c>
      <c r="D5628" s="16" t="n">
        <f aca="false">IF(B5628=B5627,D5627+1,1)</f>
        <v>8</v>
      </c>
      <c r="E5628" s="17" t="s">
        <v>1183</v>
      </c>
    </row>
    <row r="5629" customFormat="false" ht="12.75" hidden="false" customHeight="true" outlineLevel="0" collapsed="false">
      <c r="B5629" s="14" t="s">
        <v>2007</v>
      </c>
      <c r="C5629" s="15" t="str">
        <f aca="false">IF(B5629=B5628,"",B5629)</f>
        <v/>
      </c>
      <c r="D5629" s="16" t="n">
        <f aca="false">IF(B5629=B5628,D5628+1,1)</f>
        <v>9</v>
      </c>
      <c r="E5629" s="17" t="s">
        <v>41</v>
      </c>
    </row>
    <row r="5630" customFormat="false" ht="12.75" hidden="false" customHeight="true" outlineLevel="0" collapsed="false">
      <c r="B5630" s="14" t="s">
        <v>2008</v>
      </c>
      <c r="C5630" s="15" t="str">
        <f aca="false">IF(B5630=B5629,"",B5630)</f>
        <v>Tunica Resort</v>
      </c>
      <c r="D5630" s="16" t="n">
        <f aca="false">IF(B5630=B5629,D5629+1,1)</f>
        <v>1</v>
      </c>
      <c r="E5630" s="17" t="s">
        <v>68</v>
      </c>
    </row>
    <row r="5631" customFormat="false" ht="12.75" hidden="false" customHeight="true" outlineLevel="0" collapsed="false">
      <c r="B5631" s="14" t="s">
        <v>2008</v>
      </c>
      <c r="C5631" s="15" t="str">
        <f aca="false">IF(B5631=B5630,"",B5631)</f>
        <v/>
      </c>
      <c r="D5631" s="16" t="n">
        <f aca="false">IF(B5631=B5630,D5630+1,1)</f>
        <v>2</v>
      </c>
      <c r="E5631" s="17" t="s">
        <v>11</v>
      </c>
    </row>
    <row r="5632" customFormat="false" ht="12.75" hidden="false" customHeight="true" outlineLevel="0" collapsed="false">
      <c r="B5632" s="14" t="s">
        <v>2008</v>
      </c>
      <c r="C5632" s="15" t="str">
        <f aca="false">IF(B5632=B5631,"",B5632)</f>
        <v/>
      </c>
      <c r="D5632" s="16" t="n">
        <f aca="false">IF(B5632=B5631,D5631+1,1)</f>
        <v>3</v>
      </c>
      <c r="E5632" s="17" t="s">
        <v>61</v>
      </c>
    </row>
    <row r="5633" customFormat="false" ht="12.75" hidden="false" customHeight="true" outlineLevel="0" collapsed="false">
      <c r="B5633" s="14" t="s">
        <v>2008</v>
      </c>
      <c r="C5633" s="15" t="str">
        <f aca="false">IF(B5633=B5632,"",B5633)</f>
        <v/>
      </c>
      <c r="D5633" s="16" t="n">
        <f aca="false">IF(B5633=B5632,D5632+1,1)</f>
        <v>4</v>
      </c>
      <c r="E5633" s="17" t="s">
        <v>103</v>
      </c>
    </row>
    <row r="5634" customFormat="false" ht="12.75" hidden="false" customHeight="true" outlineLevel="0" collapsed="false">
      <c r="B5634" s="14" t="s">
        <v>2008</v>
      </c>
      <c r="C5634" s="15" t="str">
        <f aca="false">IF(B5634=B5633,"",B5634)</f>
        <v/>
      </c>
      <c r="D5634" s="16" t="n">
        <f aca="false">IF(B5634=B5633,D5633+1,1)</f>
        <v>5</v>
      </c>
      <c r="E5634" s="17" t="s">
        <v>104</v>
      </c>
    </row>
    <row r="5635" customFormat="false" ht="12.75" hidden="false" customHeight="true" outlineLevel="0" collapsed="false">
      <c r="B5635" s="14" t="s">
        <v>2008</v>
      </c>
      <c r="C5635" s="15" t="str">
        <f aca="false">IF(B5635=B5634,"",B5635)</f>
        <v/>
      </c>
      <c r="D5635" s="16" t="n">
        <f aca="false">IF(B5635=B5634,D5634+1,1)</f>
        <v>6</v>
      </c>
      <c r="E5635" s="17" t="s">
        <v>98</v>
      </c>
    </row>
    <row r="5636" customFormat="false" ht="12.75" hidden="false" customHeight="true" outlineLevel="0" collapsed="false">
      <c r="B5636" s="14" t="s">
        <v>2008</v>
      </c>
      <c r="C5636" s="15" t="str">
        <f aca="false">IF(B5636=B5635,"",B5636)</f>
        <v/>
      </c>
      <c r="D5636" s="16" t="n">
        <f aca="false">IF(B5636=B5635,D5635+1,1)</f>
        <v>7</v>
      </c>
      <c r="E5636" s="17" t="s">
        <v>186</v>
      </c>
    </row>
    <row r="5637" customFormat="false" ht="12.75" hidden="false" customHeight="true" outlineLevel="0" collapsed="false">
      <c r="B5637" s="14" t="s">
        <v>2008</v>
      </c>
      <c r="C5637" s="15" t="str">
        <f aca="false">IF(B5637=B5636,"",B5637)</f>
        <v/>
      </c>
      <c r="D5637" s="16" t="n">
        <f aca="false">IF(B5637=B5636,D5636+1,1)</f>
        <v>8</v>
      </c>
      <c r="E5637" s="17" t="s">
        <v>73</v>
      </c>
    </row>
    <row r="5638" customFormat="false" ht="12.75" hidden="false" customHeight="true" outlineLevel="0" collapsed="false">
      <c r="B5638" s="14" t="s">
        <v>2008</v>
      </c>
      <c r="C5638" s="15" t="str">
        <f aca="false">IF(B5638=B5637,"",B5638)</f>
        <v/>
      </c>
      <c r="D5638" s="16" t="n">
        <f aca="false">IF(B5638=B5637,D5637+1,1)</f>
        <v>9</v>
      </c>
      <c r="E5638" s="17" t="s">
        <v>13</v>
      </c>
    </row>
    <row r="5639" customFormat="false" ht="12.95" hidden="false" customHeight="true" outlineLevel="0" collapsed="false">
      <c r="B5639" s="14" t="s">
        <v>2009</v>
      </c>
      <c r="C5639" s="15" t="str">
        <f aca="false">IF(B5639=B5629,"",B5639)</f>
        <v>Turnberry</v>
      </c>
      <c r="D5639" s="16" t="n">
        <f aca="false">IF(B5639=B5629,D5629+1,1)</f>
        <v>1</v>
      </c>
      <c r="E5639" s="17" t="s">
        <v>244</v>
      </c>
    </row>
    <row r="5640" customFormat="false" ht="12.95" hidden="false" customHeight="true" outlineLevel="0" collapsed="false">
      <c r="B5640" s="14" t="s">
        <v>2009</v>
      </c>
      <c r="C5640" s="15" t="str">
        <f aca="false">IF(B5640=B5639,"",B5640)</f>
        <v/>
      </c>
      <c r="D5640" s="16" t="n">
        <f aca="false">IF(B5640=B5639,D5639+1,1)</f>
        <v>2</v>
      </c>
      <c r="E5640" s="17" t="s">
        <v>114</v>
      </c>
    </row>
    <row r="5641" customFormat="false" ht="12.95" hidden="false" customHeight="true" outlineLevel="0" collapsed="false">
      <c r="B5641" s="14" t="s">
        <v>2009</v>
      </c>
      <c r="C5641" s="15" t="str">
        <f aca="false">IF(B5641=B5640,"",B5641)</f>
        <v/>
      </c>
      <c r="D5641" s="16" t="n">
        <f aca="false">IF(B5641=B5640,D5640+1,1)</f>
        <v>3</v>
      </c>
      <c r="E5641" s="17" t="s">
        <v>14</v>
      </c>
    </row>
    <row r="5642" customFormat="false" ht="12.95" hidden="false" customHeight="true" outlineLevel="0" collapsed="false">
      <c r="B5642" s="14" t="s">
        <v>2009</v>
      </c>
      <c r="C5642" s="15" t="str">
        <f aca="false">IF(B5642=B5641,"",B5642)</f>
        <v/>
      </c>
      <c r="D5642" s="16" t="n">
        <f aca="false">IF(B5642=B5641,D5641+1,1)</f>
        <v>4</v>
      </c>
      <c r="E5642" s="17" t="s">
        <v>311</v>
      </c>
    </row>
    <row r="5643" customFormat="false" ht="12.95" hidden="false" customHeight="true" outlineLevel="0" collapsed="false">
      <c r="B5643" s="14" t="s">
        <v>2009</v>
      </c>
      <c r="C5643" s="15" t="str">
        <f aca="false">IF(B5643=B5642,"",B5643)</f>
        <v/>
      </c>
      <c r="D5643" s="16" t="n">
        <f aca="false">IF(B5643=B5642,D5642+1,1)</f>
        <v>5</v>
      </c>
      <c r="E5643" s="17" t="s">
        <v>716</v>
      </c>
    </row>
    <row r="5644" customFormat="false" ht="12.95" hidden="false" customHeight="true" outlineLevel="0" collapsed="false">
      <c r="B5644" s="14" t="s">
        <v>2010</v>
      </c>
      <c r="C5644" s="15" t="str">
        <f aca="false">IF(B5644=B5629,"",B5644)</f>
        <v>Turnbull Run</v>
      </c>
      <c r="D5644" s="16" t="n">
        <f aca="false">IF(B5644=B5629,D5629+1,1)</f>
        <v>1</v>
      </c>
      <c r="E5644" s="17" t="s">
        <v>11</v>
      </c>
    </row>
    <row r="5645" customFormat="false" ht="12.95" hidden="false" customHeight="true" outlineLevel="0" collapsed="false">
      <c r="B5645" s="14" t="s">
        <v>2010</v>
      </c>
      <c r="C5645" s="15" t="str">
        <f aca="false">IF(B5645=B5644,"",B5645)</f>
        <v/>
      </c>
      <c r="D5645" s="16" t="n">
        <f aca="false">IF(B5645=B5644,D5644+1,1)</f>
        <v>2</v>
      </c>
      <c r="E5645" s="17" t="s">
        <v>14</v>
      </c>
    </row>
    <row r="5646" customFormat="false" ht="12.95" hidden="false" customHeight="true" outlineLevel="0" collapsed="false">
      <c r="B5646" s="14" t="s">
        <v>2011</v>
      </c>
      <c r="C5646" s="15" t="str">
        <f aca="false">IF(B5646=B5645,"",B5646)</f>
        <v>Twilight Zone</v>
      </c>
      <c r="D5646" s="16" t="n">
        <f aca="false">IF(B5646=B5645,D5645+1,1)</f>
        <v>1</v>
      </c>
      <c r="E5646" s="17" t="s">
        <v>2012</v>
      </c>
    </row>
    <row r="5647" customFormat="false" ht="12.95" hidden="false" customHeight="true" outlineLevel="0" collapsed="false">
      <c r="B5647" s="14" t="s">
        <v>2011</v>
      </c>
      <c r="C5647" s="15" t="str">
        <f aca="false">IF(B5647=B5646,"",B5647)</f>
        <v/>
      </c>
      <c r="D5647" s="16" t="n">
        <f aca="false">IF(B5647=B5646,D5646+1,1)</f>
        <v>2</v>
      </c>
      <c r="E5647" s="17" t="s">
        <v>24</v>
      </c>
    </row>
    <row r="5648" customFormat="false" ht="12.95" hidden="false" customHeight="true" outlineLevel="0" collapsed="false">
      <c r="B5648" s="14" t="s">
        <v>2013</v>
      </c>
      <c r="C5648" s="15" t="str">
        <f aca="false">IF(B5648=B5647,"",B5648)</f>
        <v>Twin Creeks Golf Course</v>
      </c>
      <c r="D5648" s="16" t="n">
        <f aca="false">IF(B5648=B5647,D5647+1,1)</f>
        <v>1</v>
      </c>
      <c r="E5648" s="17" t="s">
        <v>61</v>
      </c>
    </row>
    <row r="5649" customFormat="false" ht="12.95" hidden="false" customHeight="true" outlineLevel="0" collapsed="false">
      <c r="B5649" s="14" t="s">
        <v>2013</v>
      </c>
      <c r="C5649" s="15" t="str">
        <f aca="false">IF(B5649=B5648,"",B5649)</f>
        <v/>
      </c>
      <c r="D5649" s="16" t="n">
        <f aca="false">IF(B5649=B5648,D5648+1,1)</f>
        <v>2</v>
      </c>
      <c r="E5649" s="17" t="s">
        <v>15</v>
      </c>
    </row>
    <row r="5650" customFormat="false" ht="12.95" hidden="false" customHeight="true" outlineLevel="0" collapsed="false">
      <c r="B5650" s="14" t="s">
        <v>2014</v>
      </c>
      <c r="C5650" s="15" t="str">
        <f aca="false">IF(B5650=B5649,"",B5650)</f>
        <v>Twin Oaks CC</v>
      </c>
      <c r="D5650" s="16" t="n">
        <f aca="false">IF(B5650=B5649,D5649+1,1)</f>
        <v>1</v>
      </c>
      <c r="E5650" s="17" t="s">
        <v>61</v>
      </c>
    </row>
    <row r="5651" customFormat="false" ht="12.95" hidden="false" customHeight="true" outlineLevel="0" collapsed="false">
      <c r="B5651" s="14" t="s">
        <v>2014</v>
      </c>
      <c r="C5651" s="15" t="str">
        <f aca="false">IF(B5651=B5650,"",B5651)</f>
        <v/>
      </c>
      <c r="D5651" s="16" t="n">
        <f aca="false">IF(B5651=B5650,D5650+1,1)</f>
        <v>2</v>
      </c>
      <c r="E5651" s="17" t="s">
        <v>12</v>
      </c>
    </row>
    <row r="5652" customFormat="false" ht="12.95" hidden="false" customHeight="true" outlineLevel="0" collapsed="false">
      <c r="B5652" s="14" t="s">
        <v>2014</v>
      </c>
      <c r="C5652" s="15" t="str">
        <f aca="false">IF(B5652=B5651,"",B5652)</f>
        <v/>
      </c>
      <c r="D5652" s="16" t="n">
        <f aca="false">IF(B5652=B5651,D5651+1,1)</f>
        <v>3</v>
      </c>
      <c r="E5652" s="17" t="s">
        <v>186</v>
      </c>
    </row>
    <row r="5653" customFormat="false" ht="12.95" hidden="false" customHeight="true" outlineLevel="0" collapsed="false">
      <c r="B5653" s="14" t="s">
        <v>2014</v>
      </c>
      <c r="C5653" s="15" t="str">
        <f aca="false">IF(B5653=B5652,"",B5653)</f>
        <v/>
      </c>
      <c r="D5653" s="16" t="n">
        <f aca="false">IF(B5653=B5652,D5652+1,1)</f>
        <v>4</v>
      </c>
      <c r="E5653" s="17" t="s">
        <v>88</v>
      </c>
    </row>
    <row r="5654" customFormat="false" ht="12.95" hidden="false" customHeight="true" outlineLevel="0" collapsed="false">
      <c r="B5654" s="14" t="s">
        <v>2015</v>
      </c>
      <c r="C5654" s="15" t="str">
        <f aca="false">IF(B5654=B5653,"",B5654)</f>
        <v>Twin Peeks GC</v>
      </c>
      <c r="D5654" s="16" t="n">
        <f aca="false">IF(B5654=B5653,D5653+1,1)</f>
        <v>1</v>
      </c>
      <c r="E5654" s="17" t="s">
        <v>2016</v>
      </c>
    </row>
    <row r="5655" customFormat="false" ht="12.95" hidden="false" customHeight="true" outlineLevel="0" collapsed="false">
      <c r="B5655" s="14" t="s">
        <v>2015</v>
      </c>
      <c r="C5655" s="15" t="str">
        <f aca="false">IF(B5655=B5654,"",B5655)</f>
        <v/>
      </c>
      <c r="D5655" s="16" t="n">
        <f aca="false">IF(B5655=B5654,D5654+1,1)</f>
        <v>2</v>
      </c>
      <c r="E5655" s="17" t="s">
        <v>351</v>
      </c>
    </row>
    <row r="5656" customFormat="false" ht="12.95" hidden="false" customHeight="true" outlineLevel="0" collapsed="false">
      <c r="B5656" s="14" t="s">
        <v>2017</v>
      </c>
      <c r="C5656" s="15" t="str">
        <f aca="false">IF(B5656=B5655,"",B5656)</f>
        <v>Twisted Gun GC</v>
      </c>
      <c r="D5656" s="16" t="n">
        <f aca="false">IF(B5656=B5655,D5655+1,1)</f>
        <v>1</v>
      </c>
      <c r="E5656" s="17" t="s">
        <v>624</v>
      </c>
    </row>
    <row r="5657" customFormat="false" ht="12.95" hidden="false" customHeight="true" outlineLevel="0" collapsed="false">
      <c r="B5657" s="14" t="s">
        <v>2017</v>
      </c>
      <c r="C5657" s="15" t="str">
        <f aca="false">IF(B5657=B5656,"",B5657)</f>
        <v/>
      </c>
      <c r="D5657" s="16" t="n">
        <f aca="false">IF(B5657=B5656,D5656+1,1)</f>
        <v>2</v>
      </c>
      <c r="E5657" s="17" t="s">
        <v>20</v>
      </c>
    </row>
    <row r="5658" customFormat="false" ht="12.95" hidden="false" customHeight="true" outlineLevel="0" collapsed="false">
      <c r="B5658" s="14" t="s">
        <v>2017</v>
      </c>
      <c r="C5658" s="15" t="str">
        <f aca="false">IF(B5658=B5657,"",B5658)</f>
        <v/>
      </c>
      <c r="D5658" s="16" t="n">
        <f aca="false">IF(B5658=B5657,D5657+1,1)</f>
        <v>3</v>
      </c>
      <c r="E5658" s="17" t="s">
        <v>212</v>
      </c>
    </row>
    <row r="5659" customFormat="false" ht="12.95" hidden="false" customHeight="true" outlineLevel="0" collapsed="false">
      <c r="B5659" s="14" t="s">
        <v>2018</v>
      </c>
      <c r="C5659" s="15" t="str">
        <f aca="false">IF(B5659=B5655,"",B5659)</f>
        <v>Twisted Heart</v>
      </c>
      <c r="D5659" s="16" t="n">
        <f aca="false">IF(B5659=B5655,D5655+1,1)</f>
        <v>1</v>
      </c>
      <c r="E5659" s="17" t="s">
        <v>20</v>
      </c>
    </row>
    <row r="5660" customFormat="false" ht="12.95" hidden="false" customHeight="true" outlineLevel="0" collapsed="false">
      <c r="B5660" s="14" t="s">
        <v>2018</v>
      </c>
      <c r="C5660" s="15" t="str">
        <f aca="false">IF(B5660=B5659,"",B5660)</f>
        <v/>
      </c>
      <c r="D5660" s="16" t="n">
        <f aca="false">IF(B5660=B5659,D5659+1,1)</f>
        <v>2</v>
      </c>
      <c r="E5660" s="17" t="s">
        <v>61</v>
      </c>
    </row>
    <row r="5661" customFormat="false" ht="12.95" hidden="false" customHeight="true" outlineLevel="0" collapsed="false">
      <c r="B5661" s="14" t="s">
        <v>2018</v>
      </c>
      <c r="C5661" s="15" t="str">
        <f aca="false">IF(B5661=B5660,"",B5661)</f>
        <v/>
      </c>
      <c r="D5661" s="16" t="n">
        <f aca="false">IF(B5661=B5660,D5660+1,1)</f>
        <v>3</v>
      </c>
      <c r="E5661" s="17" t="s">
        <v>951</v>
      </c>
    </row>
    <row r="5662" customFormat="false" ht="12.95" hidden="false" customHeight="true" outlineLevel="0" collapsed="false">
      <c r="B5662" s="14" t="s">
        <v>2018</v>
      </c>
      <c r="C5662" s="15" t="str">
        <f aca="false">IF(B5662=B5661,"",B5662)</f>
        <v/>
      </c>
      <c r="D5662" s="16" t="n">
        <f aca="false">IF(B5662=B5661,D5661+1,1)</f>
        <v>4</v>
      </c>
      <c r="E5662" s="17" t="s">
        <v>380</v>
      </c>
    </row>
    <row r="5663" customFormat="false" ht="12.95" hidden="false" customHeight="true" outlineLevel="0" collapsed="false">
      <c r="B5663" s="14" t="s">
        <v>2019</v>
      </c>
      <c r="C5663" s="15" t="str">
        <f aca="false">IF(B5663=B5662,"",B5663)</f>
        <v>Twisted Realm</v>
      </c>
      <c r="D5663" s="16" t="n">
        <f aca="false">IF(B5663=B5662,D5662+1,1)</f>
        <v>1</v>
      </c>
      <c r="E5663" s="17" t="s">
        <v>68</v>
      </c>
    </row>
    <row r="5664" customFormat="false" ht="12.95" hidden="false" customHeight="true" outlineLevel="0" collapsed="false">
      <c r="B5664" s="14" t="s">
        <v>2019</v>
      </c>
      <c r="C5664" s="15" t="str">
        <f aca="false">IF(B5664=B5663,"",B5664)</f>
        <v/>
      </c>
      <c r="D5664" s="16" t="n">
        <f aca="false">IF(B5664=B5663,D5663+1,1)</f>
        <v>2</v>
      </c>
      <c r="E5664" s="17" t="s">
        <v>79</v>
      </c>
    </row>
    <row r="5665" customFormat="false" ht="12.95" hidden="false" customHeight="true" outlineLevel="0" collapsed="false">
      <c r="B5665" s="14" t="s">
        <v>2020</v>
      </c>
      <c r="C5665" s="15" t="str">
        <f aca="false">IF(B5665=B5664,"",B5665)</f>
        <v>Uinta Valley CC</v>
      </c>
      <c r="D5665" s="16" t="n">
        <f aca="false">IF(B5665=B5664,D5664+1,1)</f>
        <v>1</v>
      </c>
      <c r="E5665" s="17" t="s">
        <v>61</v>
      </c>
    </row>
    <row r="5666" customFormat="false" ht="12.95" hidden="false" customHeight="true" outlineLevel="0" collapsed="false">
      <c r="B5666" s="14" t="s">
        <v>2020</v>
      </c>
      <c r="C5666" s="15" t="str">
        <f aca="false">IF(B5666=B5665,"",B5666)</f>
        <v/>
      </c>
      <c r="D5666" s="16" t="n">
        <f aca="false">IF(B5666=B5665,D5665+1,1)</f>
        <v>2</v>
      </c>
      <c r="E5666" s="17" t="s">
        <v>200</v>
      </c>
    </row>
    <row r="5667" customFormat="false" ht="12.95" hidden="false" customHeight="true" outlineLevel="0" collapsed="false">
      <c r="B5667" s="14" t="s">
        <v>2020</v>
      </c>
      <c r="C5667" s="15" t="str">
        <f aca="false">IF(B5667=B5666,"",B5667)</f>
        <v/>
      </c>
      <c r="D5667" s="16" t="n">
        <f aca="false">IF(B5667=B5666,D5666+1,1)</f>
        <v>3</v>
      </c>
      <c r="E5667" s="17" t="s">
        <v>1682</v>
      </c>
    </row>
    <row r="5668" customFormat="false" ht="12.95" hidden="false" customHeight="true" outlineLevel="0" collapsed="false">
      <c r="B5668" s="14" t="s">
        <v>2020</v>
      </c>
      <c r="C5668" s="15" t="str">
        <f aca="false">IF(B5668=B5667,"",B5668)</f>
        <v/>
      </c>
      <c r="D5668" s="16" t="n">
        <f aca="false">IF(B5668=B5667,D5667+1,1)</f>
        <v>4</v>
      </c>
      <c r="E5668" s="17" t="s">
        <v>24</v>
      </c>
    </row>
    <row r="5669" customFormat="false" ht="12.95" hidden="false" customHeight="true" outlineLevel="0" collapsed="false">
      <c r="B5669" s="14" t="s">
        <v>2021</v>
      </c>
      <c r="C5669" s="15" t="str">
        <f aca="false">IF(B5669=B5668,"",B5669)</f>
        <v>Ullna Golfklub Sweden</v>
      </c>
      <c r="D5669" s="16" t="n">
        <f aca="false">IF(B5669=B5668,D5668+1,1)</f>
        <v>1</v>
      </c>
      <c r="E5669" s="17" t="s">
        <v>11</v>
      </c>
    </row>
    <row r="5670" customFormat="false" ht="12.95" hidden="false" customHeight="true" outlineLevel="0" collapsed="false">
      <c r="B5670" s="14" t="s">
        <v>2021</v>
      </c>
      <c r="C5670" s="15" t="str">
        <f aca="false">IF(B5670=B5669,"",B5670)</f>
        <v/>
      </c>
      <c r="D5670" s="16" t="n">
        <f aca="false">IF(B5670=B5669,D5669+1,1)</f>
        <v>2</v>
      </c>
      <c r="E5670" s="17" t="s">
        <v>163</v>
      </c>
    </row>
    <row r="5671" customFormat="false" ht="12.95" hidden="false" customHeight="true" outlineLevel="0" collapsed="false">
      <c r="B5671" s="14" t="s">
        <v>2021</v>
      </c>
      <c r="C5671" s="15" t="str">
        <f aca="false">IF(B5671=B5670,"",B5671)</f>
        <v/>
      </c>
      <c r="D5671" s="16" t="n">
        <f aca="false">IF(B5671=B5670,D5670+1,1)</f>
        <v>3</v>
      </c>
      <c r="E5671" s="17" t="s">
        <v>212</v>
      </c>
    </row>
    <row r="5672" customFormat="false" ht="12.95" hidden="false" customHeight="true" outlineLevel="0" collapsed="false">
      <c r="B5672" s="14" t="s">
        <v>2021</v>
      </c>
      <c r="C5672" s="15" t="str">
        <f aca="false">IF(B5672=B5671,"",B5672)</f>
        <v/>
      </c>
      <c r="D5672" s="16" t="n">
        <f aca="false">IF(B5672=B5671,D5671+1,1)</f>
        <v>4</v>
      </c>
      <c r="E5672" s="17" t="s">
        <v>32</v>
      </c>
    </row>
    <row r="5673" customFormat="false" ht="12.95" hidden="false" customHeight="true" outlineLevel="0" collapsed="false">
      <c r="B5673" s="14" t="s">
        <v>2021</v>
      </c>
      <c r="C5673" s="15" t="str">
        <f aca="false">IF(B5673=B5672,"",B5673)</f>
        <v/>
      </c>
      <c r="D5673" s="16" t="n">
        <f aca="false">IF(B5673=B5672,D5672+1,1)</f>
        <v>5</v>
      </c>
      <c r="E5673" s="17" t="s">
        <v>98</v>
      </c>
    </row>
    <row r="5674" customFormat="false" ht="12.95" hidden="false" customHeight="true" outlineLevel="0" collapsed="false">
      <c r="B5674" s="14" t="s">
        <v>2021</v>
      </c>
      <c r="C5674" s="15" t="str">
        <f aca="false">IF(B5674=B5673,"",B5674)</f>
        <v/>
      </c>
      <c r="D5674" s="16" t="n">
        <f aca="false">IF(B5674=B5673,D5673+1,1)</f>
        <v>6</v>
      </c>
      <c r="E5674" s="17" t="s">
        <v>654</v>
      </c>
    </row>
    <row r="5675" customFormat="false" ht="12.95" hidden="false" customHeight="true" outlineLevel="0" collapsed="false">
      <c r="B5675" s="14" t="s">
        <v>2021</v>
      </c>
      <c r="C5675" s="15" t="str">
        <f aca="false">IF(B5675=B5674,"",B5675)</f>
        <v/>
      </c>
      <c r="D5675" s="16" t="n">
        <f aca="false">IF(B5675=B5674,D5674+1,1)</f>
        <v>7</v>
      </c>
      <c r="E5675" s="17" t="s">
        <v>295</v>
      </c>
    </row>
    <row r="5676" customFormat="false" ht="12.95" hidden="false" customHeight="true" outlineLevel="0" collapsed="false">
      <c r="B5676" s="14" t="s">
        <v>2021</v>
      </c>
      <c r="C5676" s="15" t="str">
        <f aca="false">IF(B5676=B5675,"",B5676)</f>
        <v/>
      </c>
      <c r="D5676" s="16" t="n">
        <f aca="false">IF(B5676=B5675,D5675+1,1)</f>
        <v>8</v>
      </c>
      <c r="E5676" s="17" t="s">
        <v>52</v>
      </c>
    </row>
    <row r="5677" customFormat="false" ht="12.95" hidden="false" customHeight="true" outlineLevel="0" collapsed="false">
      <c r="B5677" s="14" t="s">
        <v>2021</v>
      </c>
      <c r="C5677" s="15" t="str">
        <f aca="false">IF(B5677=B5676,"",B5677)</f>
        <v/>
      </c>
      <c r="D5677" s="16" t="n">
        <f aca="false">IF(B5677=B5676,D5676+1,1)</f>
        <v>9</v>
      </c>
      <c r="E5677" s="17" t="s">
        <v>2022</v>
      </c>
    </row>
    <row r="5678" customFormat="false" ht="12.95" hidden="false" customHeight="true" outlineLevel="0" collapsed="false">
      <c r="B5678" s="14" t="s">
        <v>2021</v>
      </c>
      <c r="C5678" s="15" t="str">
        <f aca="false">IF(B5678=B5677,"",B5678)</f>
        <v/>
      </c>
      <c r="D5678" s="16" t="n">
        <f aca="false">IF(B5678=B5677,D5677+1,1)</f>
        <v>10</v>
      </c>
      <c r="E5678" s="17" t="s">
        <v>88</v>
      </c>
    </row>
    <row r="5679" customFormat="false" ht="12.95" hidden="false" customHeight="true" outlineLevel="0" collapsed="false">
      <c r="B5679" s="14" t="s">
        <v>2021</v>
      </c>
      <c r="C5679" s="15" t="str">
        <f aca="false">IF(B5679=B5678,"",B5679)</f>
        <v/>
      </c>
      <c r="D5679" s="16" t="n">
        <f aca="false">IF(B5679=B5678,D5678+1,1)</f>
        <v>11</v>
      </c>
      <c r="E5679" s="17" t="s">
        <v>118</v>
      </c>
    </row>
    <row r="5680" customFormat="false" ht="12.95" hidden="false" customHeight="true" outlineLevel="0" collapsed="false">
      <c r="B5680" s="14" t="s">
        <v>2023</v>
      </c>
      <c r="C5680" s="15" t="str">
        <f aca="false">IF(B5680=B5679,"",B5680)</f>
        <v>Umtali Golf and Hunt Club</v>
      </c>
      <c r="D5680" s="16" t="n">
        <f aca="false">IF(B5680=B5679,D5679+1,1)</f>
        <v>1</v>
      </c>
      <c r="E5680" s="17" t="s">
        <v>61</v>
      </c>
    </row>
    <row r="5681" customFormat="false" ht="12.95" hidden="false" customHeight="true" outlineLevel="0" collapsed="false">
      <c r="B5681" s="14" t="s">
        <v>2023</v>
      </c>
      <c r="C5681" s="15" t="str">
        <f aca="false">IF(B5681=B5680,"",B5681)</f>
        <v/>
      </c>
      <c r="D5681" s="16" t="n">
        <f aca="false">IF(B5681=B5680,D5680+1,1)</f>
        <v>2</v>
      </c>
      <c r="E5681" s="17" t="s">
        <v>125</v>
      </c>
    </row>
    <row r="5682" customFormat="false" ht="12.95" hidden="false" customHeight="true" outlineLevel="0" collapsed="false">
      <c r="B5682" s="14" t="s">
        <v>2023</v>
      </c>
      <c r="C5682" s="15" t="str">
        <f aca="false">IF(B5682=B5681,"",B5682)</f>
        <v/>
      </c>
      <c r="D5682" s="16" t="n">
        <f aca="false">IF(B5682=B5681,D5681+1,1)</f>
        <v>3</v>
      </c>
      <c r="E5682" s="17" t="s">
        <v>66</v>
      </c>
    </row>
    <row r="5683" customFormat="false" ht="12.95" hidden="false" customHeight="true" outlineLevel="0" collapsed="false">
      <c r="B5683" s="14" t="s">
        <v>2023</v>
      </c>
      <c r="C5683" s="15" t="str">
        <f aca="false">IF(B5683=B5682,"",B5683)</f>
        <v/>
      </c>
      <c r="D5683" s="16" t="n">
        <f aca="false">IF(B5683=B5682,D5682+1,1)</f>
        <v>4</v>
      </c>
      <c r="E5683" s="17" t="s">
        <v>15</v>
      </c>
    </row>
    <row r="5684" customFormat="false" ht="12.95" hidden="false" customHeight="true" outlineLevel="0" collapsed="false">
      <c r="B5684" s="14" t="s">
        <v>2023</v>
      </c>
      <c r="C5684" s="15" t="str">
        <f aca="false">IF(B5684=B5683,"",B5684)</f>
        <v/>
      </c>
      <c r="D5684" s="16" t="n">
        <f aca="false">IF(B5684=B5683,D5683+1,1)</f>
        <v>5</v>
      </c>
      <c r="E5684" s="17" t="s">
        <v>37</v>
      </c>
    </row>
    <row r="5685" customFormat="false" ht="12.95" hidden="false" customHeight="true" outlineLevel="0" collapsed="false">
      <c r="B5685" s="14" t="s">
        <v>2024</v>
      </c>
      <c r="C5685" s="15" t="str">
        <f aca="false">IF(B5685=B5684,"",B5685)</f>
        <v>Union Gap Mountain Resort</v>
      </c>
      <c r="D5685" s="16" t="n">
        <f aca="false">IF(B5685=B5684,D5684+1,1)</f>
        <v>1</v>
      </c>
      <c r="E5685" s="17" t="s">
        <v>61</v>
      </c>
    </row>
    <row r="5686" customFormat="false" ht="12.95" hidden="false" customHeight="true" outlineLevel="0" collapsed="false">
      <c r="B5686" s="14" t="s">
        <v>2024</v>
      </c>
      <c r="C5686" s="15" t="str">
        <f aca="false">IF(B5686=B5685,"",B5686)</f>
        <v/>
      </c>
      <c r="D5686" s="16" t="n">
        <f aca="false">IF(B5686=B5685,D5685+1,1)</f>
        <v>2</v>
      </c>
      <c r="E5686" s="17" t="s">
        <v>173</v>
      </c>
    </row>
    <row r="5687" customFormat="false" ht="12.95" hidden="false" customHeight="true" outlineLevel="0" collapsed="false">
      <c r="B5687" s="14" t="s">
        <v>2024</v>
      </c>
      <c r="C5687" s="15" t="str">
        <f aca="false">IF(B5687=B5686,"",B5687)</f>
        <v/>
      </c>
      <c r="D5687" s="16" t="n">
        <f aca="false">IF(B5687=B5686,D5686+1,1)</f>
        <v>3</v>
      </c>
      <c r="E5687" s="17" t="s">
        <v>113</v>
      </c>
    </row>
    <row r="5688" customFormat="false" ht="12.95" hidden="false" customHeight="true" outlineLevel="0" collapsed="false">
      <c r="B5688" s="14" t="s">
        <v>2024</v>
      </c>
      <c r="C5688" s="15" t="str">
        <f aca="false">IF(B5688=B5687,"",B5688)</f>
        <v/>
      </c>
      <c r="D5688" s="16" t="n">
        <f aca="false">IF(B5688=B5687,D5687+1,1)</f>
        <v>4</v>
      </c>
      <c r="E5688" s="17" t="s">
        <v>24</v>
      </c>
    </row>
    <row r="5689" customFormat="false" ht="12.95" hidden="false" customHeight="true" outlineLevel="0" collapsed="false">
      <c r="B5689" s="14" t="s">
        <v>2024</v>
      </c>
      <c r="C5689" s="15" t="str">
        <f aca="false">IF(B5689=B5688,"",B5689)</f>
        <v/>
      </c>
      <c r="D5689" s="16" t="n">
        <f aca="false">IF(B5689=B5688,D5688+1,1)</f>
        <v>5</v>
      </c>
      <c r="E5689" s="17" t="s">
        <v>1030</v>
      </c>
    </row>
    <row r="5690" customFormat="false" ht="12.95" hidden="false" customHeight="true" outlineLevel="0" collapsed="false">
      <c r="B5690" s="14" t="s">
        <v>2025</v>
      </c>
      <c r="C5690" s="15" t="str">
        <f aca="false">IF(B5690=B5689,"",B5690)</f>
        <v>Unknown Links</v>
      </c>
      <c r="D5690" s="16" t="n">
        <f aca="false">IF(B5690=B5689,D5689+1,1)</f>
        <v>1</v>
      </c>
      <c r="E5690" s="17" t="s">
        <v>2026</v>
      </c>
    </row>
    <row r="5691" customFormat="false" ht="12.95" hidden="false" customHeight="true" outlineLevel="0" collapsed="false">
      <c r="B5691" s="14" t="s">
        <v>2025</v>
      </c>
      <c r="C5691" s="15" t="str">
        <f aca="false">IF(B5691=B5690,"",B5691)</f>
        <v/>
      </c>
      <c r="D5691" s="16" t="n">
        <f aca="false">IF(B5691=B5690,D5690+1,1)</f>
        <v>2</v>
      </c>
      <c r="E5691" s="17" t="s">
        <v>61</v>
      </c>
    </row>
    <row r="5692" customFormat="false" ht="12.95" hidden="false" customHeight="true" outlineLevel="0" collapsed="false">
      <c r="B5692" s="14" t="s">
        <v>2025</v>
      </c>
      <c r="C5692" s="15" t="str">
        <f aca="false">IF(B5692=B5691,"",B5692)</f>
        <v/>
      </c>
      <c r="D5692" s="16" t="n">
        <f aca="false">IF(B5692=B5691,D5691+1,1)</f>
        <v>3</v>
      </c>
      <c r="E5692" s="17" t="s">
        <v>1244</v>
      </c>
    </row>
    <row r="5693" customFormat="false" ht="12.95" hidden="false" customHeight="true" outlineLevel="0" collapsed="false">
      <c r="B5693" s="14" t="s">
        <v>2027</v>
      </c>
      <c r="C5693" s="15" t="str">
        <f aca="false">IF(B5693=B5692,"",B5693)</f>
        <v>Upstate CC</v>
      </c>
      <c r="D5693" s="16" t="n">
        <f aca="false">IF(B5693=B5692,D5692+1,1)</f>
        <v>1</v>
      </c>
      <c r="E5693" s="17" t="s">
        <v>84</v>
      </c>
    </row>
    <row r="5694" customFormat="false" ht="12.95" hidden="false" customHeight="true" outlineLevel="0" collapsed="false">
      <c r="B5694" s="14" t="s">
        <v>2028</v>
      </c>
      <c r="C5694" s="15" t="str">
        <f aca="false">IF(B5694=B5693,"",B5694)</f>
        <v>Valhalla Golf Club</v>
      </c>
      <c r="D5694" s="16" t="n">
        <f aca="false">IF(B5694=B5693,D5693+1,1)</f>
        <v>1</v>
      </c>
      <c r="E5694" s="17" t="s">
        <v>2029</v>
      </c>
    </row>
    <row r="5695" customFormat="false" ht="12.95" hidden="false" customHeight="true" outlineLevel="0" collapsed="false">
      <c r="B5695" s="14" t="s">
        <v>2028</v>
      </c>
      <c r="C5695" s="15" t="str">
        <f aca="false">IF(B5695=B5694,"",B5695)</f>
        <v/>
      </c>
      <c r="D5695" s="16" t="n">
        <f aca="false">IF(B5695=B5694,D5694+1,1)</f>
        <v>2</v>
      </c>
      <c r="E5695" s="17" t="s">
        <v>68</v>
      </c>
    </row>
    <row r="5696" customFormat="false" ht="12.95" hidden="false" customHeight="true" outlineLevel="0" collapsed="false">
      <c r="B5696" s="14" t="s">
        <v>2028</v>
      </c>
      <c r="C5696" s="15" t="str">
        <f aca="false">IF(B5696=B5695,"",B5696)</f>
        <v/>
      </c>
      <c r="D5696" s="16" t="n">
        <f aca="false">IF(B5696=B5695,D5695+1,1)</f>
        <v>3</v>
      </c>
      <c r="E5696" s="17" t="s">
        <v>267</v>
      </c>
    </row>
    <row r="5697" customFormat="false" ht="12.95" hidden="false" customHeight="true" outlineLevel="0" collapsed="false">
      <c r="B5697" s="14" t="s">
        <v>2028</v>
      </c>
      <c r="C5697" s="15" t="str">
        <f aca="false">IF(B5697=B5696,"",B5697)</f>
        <v/>
      </c>
      <c r="D5697" s="16" t="n">
        <f aca="false">IF(B5697=B5696,D5696+1,1)</f>
        <v>4</v>
      </c>
      <c r="E5697" s="17" t="s">
        <v>582</v>
      </c>
    </row>
    <row r="5698" customFormat="false" ht="12.95" hidden="false" customHeight="true" outlineLevel="0" collapsed="false">
      <c r="B5698" s="14" t="s">
        <v>2030</v>
      </c>
      <c r="C5698" s="15" t="str">
        <f aca="false">IF(B5698=B5697,"",B5698)</f>
        <v>Valley Garden GC</v>
      </c>
      <c r="D5698" s="16" t="n">
        <f aca="false">IF(B5698=B5697,D5697+1,1)</f>
        <v>1</v>
      </c>
      <c r="E5698" s="17" t="s">
        <v>11</v>
      </c>
    </row>
    <row r="5699" customFormat="false" ht="12.95" hidden="false" customHeight="true" outlineLevel="0" collapsed="false">
      <c r="B5699" s="14" t="s">
        <v>2030</v>
      </c>
      <c r="C5699" s="15" t="str">
        <f aca="false">IF(B5699=B5698,"",B5699)</f>
        <v/>
      </c>
      <c r="D5699" s="16" t="n">
        <f aca="false">IF(B5699=B5698,D5698+1,1)</f>
        <v>2</v>
      </c>
      <c r="E5699" s="17" t="s">
        <v>162</v>
      </c>
    </row>
    <row r="5700" customFormat="false" ht="12.95" hidden="false" customHeight="true" outlineLevel="0" collapsed="false">
      <c r="B5700" s="14" t="s">
        <v>2030</v>
      </c>
      <c r="C5700" s="15" t="str">
        <f aca="false">IF(B5700=B5699,"",B5700)</f>
        <v/>
      </c>
      <c r="D5700" s="16" t="n">
        <f aca="false">IF(B5700=B5699,D5699+1,1)</f>
        <v>3</v>
      </c>
      <c r="E5700" s="17" t="s">
        <v>12</v>
      </c>
    </row>
    <row r="5701" customFormat="false" ht="12.95" hidden="false" customHeight="true" outlineLevel="0" collapsed="false">
      <c r="B5701" s="14" t="s">
        <v>2030</v>
      </c>
      <c r="C5701" s="15" t="str">
        <f aca="false">IF(B5701=B5700,"",B5701)</f>
        <v/>
      </c>
      <c r="D5701" s="16" t="n">
        <f aca="false">IF(B5701=B5700,D5700+1,1)</f>
        <v>4</v>
      </c>
      <c r="E5701" s="17" t="s">
        <v>103</v>
      </c>
    </row>
    <row r="5702" customFormat="false" ht="12.95" hidden="false" customHeight="true" outlineLevel="0" collapsed="false">
      <c r="B5702" s="14" t="s">
        <v>2030</v>
      </c>
      <c r="C5702" s="15" t="str">
        <f aca="false">IF(B5702=B5701,"",B5702)</f>
        <v/>
      </c>
      <c r="D5702" s="16" t="n">
        <f aca="false">IF(B5702=B5701,D5701+1,1)</f>
        <v>5</v>
      </c>
      <c r="E5702" s="17" t="s">
        <v>104</v>
      </c>
    </row>
    <row r="5703" customFormat="false" ht="12.95" hidden="false" customHeight="true" outlineLevel="0" collapsed="false">
      <c r="B5703" s="14" t="s">
        <v>2030</v>
      </c>
      <c r="C5703" s="15" t="str">
        <f aca="false">IF(B5703=B5702,"",B5703)</f>
        <v/>
      </c>
      <c r="D5703" s="16" t="n">
        <f aca="false">IF(B5703=B5702,D5702+1,1)</f>
        <v>6</v>
      </c>
      <c r="E5703" s="17" t="s">
        <v>1136</v>
      </c>
    </row>
    <row r="5704" customFormat="false" ht="12.95" hidden="false" customHeight="true" outlineLevel="0" collapsed="false">
      <c r="B5704" s="14" t="s">
        <v>2030</v>
      </c>
      <c r="C5704" s="15" t="str">
        <f aca="false">IF(B5704=B5703,"",B5704)</f>
        <v/>
      </c>
      <c r="D5704" s="16" t="n">
        <f aca="false">IF(B5704=B5703,D5703+1,1)</f>
        <v>7</v>
      </c>
      <c r="E5704" s="17" t="s">
        <v>1603</v>
      </c>
    </row>
    <row r="5705" customFormat="false" ht="12.95" hidden="false" customHeight="true" outlineLevel="0" collapsed="false">
      <c r="B5705" s="14" t="s">
        <v>2030</v>
      </c>
      <c r="C5705" s="15" t="str">
        <f aca="false">IF(B5705=B5704,"",B5705)</f>
        <v/>
      </c>
      <c r="D5705" s="16" t="n">
        <f aca="false">IF(B5705=B5704,D5704+1,1)</f>
        <v>8</v>
      </c>
      <c r="E5705" s="17" t="s">
        <v>47</v>
      </c>
    </row>
    <row r="5706" customFormat="false" ht="12.95" hidden="false" customHeight="true" outlineLevel="0" collapsed="false">
      <c r="B5706" s="14" t="s">
        <v>2031</v>
      </c>
      <c r="C5706" s="15" t="str">
        <f aca="false">IF(B5706=B5705,"",B5706)</f>
        <v>Veerdam 2000</v>
      </c>
      <c r="D5706" s="16" t="n">
        <f aca="false">IF(B5706=B5705,D5705+1,1)</f>
        <v>1</v>
      </c>
      <c r="E5706" s="17" t="s">
        <v>139</v>
      </c>
    </row>
    <row r="5707" customFormat="false" ht="12.95" hidden="false" customHeight="true" outlineLevel="0" collapsed="false">
      <c r="B5707" s="14" t="s">
        <v>2031</v>
      </c>
      <c r="C5707" s="15" t="str">
        <f aca="false">IF(B5707=B5706,"",B5707)</f>
        <v/>
      </c>
      <c r="D5707" s="16" t="n">
        <f aca="false">IF(B5707=B5706,D5706+1,1)</f>
        <v>2</v>
      </c>
      <c r="E5707" s="17" t="s">
        <v>2032</v>
      </c>
    </row>
    <row r="5708" customFormat="false" ht="12.95" hidden="false" customHeight="true" outlineLevel="0" collapsed="false">
      <c r="B5708" s="14" t="s">
        <v>2033</v>
      </c>
      <c r="C5708" s="15" t="str">
        <f aca="false">IF(B5708=B5707,"",B5708)</f>
        <v>Vertigo Island</v>
      </c>
      <c r="D5708" s="16" t="n">
        <f aca="false">IF(B5708=B5707,D5707+1,1)</f>
        <v>1</v>
      </c>
      <c r="E5708" s="17" t="s">
        <v>174</v>
      </c>
    </row>
    <row r="5709" customFormat="false" ht="12.95" hidden="false" customHeight="true" outlineLevel="0" collapsed="false">
      <c r="B5709" s="14" t="s">
        <v>2034</v>
      </c>
      <c r="C5709" s="15" t="str">
        <f aca="false">IF(B5709=B5708,"",B5709)</f>
        <v>Vertigo Winter Island</v>
      </c>
      <c r="D5709" s="16" t="n">
        <f aca="false">IF(B5709=B5708,D5708+1,1)</f>
        <v>1</v>
      </c>
      <c r="E5709" s="17" t="s">
        <v>40</v>
      </c>
    </row>
    <row r="5710" customFormat="false" ht="12.95" hidden="false" customHeight="true" outlineLevel="0" collapsed="false">
      <c r="B5710" s="14" t="s">
        <v>2034</v>
      </c>
      <c r="C5710" s="15" t="str">
        <f aca="false">IF(B5710=B5709,"",B5710)</f>
        <v/>
      </c>
      <c r="D5710" s="16" t="n">
        <f aca="false">IF(B5710=B5709,D5709+1,1)</f>
        <v>2</v>
      </c>
      <c r="E5710" s="17" t="s">
        <v>1000</v>
      </c>
    </row>
    <row r="5711" customFormat="false" ht="12.95" hidden="false" customHeight="true" outlineLevel="0" collapsed="false">
      <c r="B5711" s="14" t="s">
        <v>2035</v>
      </c>
      <c r="C5711" s="15" t="str">
        <f aca="false">IF(B5711=B5710,"",B5711)</f>
        <v>Victoria Golf Club</v>
      </c>
      <c r="D5711" s="16" t="n">
        <f aca="false">IF(B5711=B5710,D5710+1,1)</f>
        <v>1</v>
      </c>
      <c r="E5711" s="17" t="s">
        <v>116</v>
      </c>
    </row>
    <row r="5712" customFormat="false" ht="12.95" hidden="false" customHeight="true" outlineLevel="0" collapsed="false">
      <c r="B5712" s="14" t="s">
        <v>2036</v>
      </c>
      <c r="C5712" s="15" t="str">
        <f aca="false">IF(B5712=B5711,"",B5712)</f>
        <v>Victorian Willows</v>
      </c>
      <c r="D5712" s="16" t="n">
        <f aca="false">IF(B5712=B5711,D5711+1,1)</f>
        <v>1</v>
      </c>
      <c r="E5712" s="17" t="s">
        <v>73</v>
      </c>
    </row>
    <row r="5713" customFormat="false" ht="12.95" hidden="false" customHeight="true" outlineLevel="0" collapsed="false">
      <c r="B5713" s="14" t="s">
        <v>2036</v>
      </c>
      <c r="C5713" s="15" t="str">
        <f aca="false">IF(B5713=B5712,"",B5713)</f>
        <v/>
      </c>
      <c r="D5713" s="16" t="n">
        <f aca="false">IF(B5713=B5712,D5712+1,1)</f>
        <v>2</v>
      </c>
      <c r="E5713" s="17" t="s">
        <v>18</v>
      </c>
    </row>
    <row r="5714" customFormat="false" ht="12.95" hidden="false" customHeight="true" outlineLevel="0" collapsed="false">
      <c r="B5714" s="14" t="s">
        <v>2037</v>
      </c>
      <c r="C5714" s="15" t="str">
        <f aca="false">IF(B5714=B5713,"",B5714)</f>
        <v>Village Meadows</v>
      </c>
      <c r="D5714" s="16" t="n">
        <f aca="false">IF(B5714=B5713,D5713+1,1)</f>
        <v>1</v>
      </c>
      <c r="E5714" s="17" t="s">
        <v>62</v>
      </c>
    </row>
    <row r="5715" customFormat="false" ht="12.95" hidden="false" customHeight="true" outlineLevel="0" collapsed="false">
      <c r="B5715" s="14" t="s">
        <v>2037</v>
      </c>
      <c r="C5715" s="15" t="str">
        <f aca="false">IF(B5715=B5714,"",B5715)</f>
        <v/>
      </c>
      <c r="D5715" s="16" t="n">
        <f aca="false">IF(B5715=B5714,D5714+1,1)</f>
        <v>2</v>
      </c>
      <c r="E5715" s="17" t="s">
        <v>173</v>
      </c>
    </row>
    <row r="5716" customFormat="false" ht="12.95" hidden="false" customHeight="true" outlineLevel="0" collapsed="false">
      <c r="B5716" s="14" t="s">
        <v>2037</v>
      </c>
      <c r="C5716" s="15" t="str">
        <f aca="false">IF(B5716=B5715,"",B5716)</f>
        <v/>
      </c>
      <c r="D5716" s="16" t="n">
        <f aca="false">IF(B5716=B5715,D5715+1,1)</f>
        <v>3</v>
      </c>
      <c r="E5716" s="17" t="s">
        <v>200</v>
      </c>
    </row>
    <row r="5717" customFormat="false" ht="12.95" hidden="false" customHeight="true" outlineLevel="0" collapsed="false">
      <c r="B5717" s="14" t="s">
        <v>2037</v>
      </c>
      <c r="C5717" s="15" t="str">
        <f aca="false">IF(B5717=B5716,"",B5717)</f>
        <v/>
      </c>
      <c r="D5717" s="16" t="n">
        <f aca="false">IF(B5717=B5716,D5716+1,1)</f>
        <v>4</v>
      </c>
      <c r="E5717" s="17" t="s">
        <v>186</v>
      </c>
    </row>
    <row r="5718" customFormat="false" ht="12.95" hidden="false" customHeight="true" outlineLevel="0" collapsed="false">
      <c r="B5718" s="14" t="s">
        <v>2037</v>
      </c>
      <c r="C5718" s="15" t="str">
        <f aca="false">IF(B5718=B5717,"",B5718)</f>
        <v/>
      </c>
      <c r="D5718" s="16" t="n">
        <f aca="false">IF(B5718=B5717,D5717+1,1)</f>
        <v>5</v>
      </c>
      <c r="E5718" s="17" t="s">
        <v>1950</v>
      </c>
    </row>
    <row r="5719" customFormat="false" ht="12.95" hidden="false" customHeight="true" outlineLevel="0" collapsed="false">
      <c r="B5719" s="21" t="s">
        <v>2038</v>
      </c>
      <c r="C5719" s="15" t="str">
        <f aca="false">IF(B5719=B5718,"",B5719)</f>
        <v>Wabash Valley GC</v>
      </c>
      <c r="D5719" s="16" t="n">
        <f aca="false">IF(B5719=B5718,D5718+1,1)</f>
        <v>1</v>
      </c>
      <c r="E5719" s="17" t="s">
        <v>86</v>
      </c>
    </row>
    <row r="5720" customFormat="false" ht="12.95" hidden="false" customHeight="true" outlineLevel="0" collapsed="false">
      <c r="B5720" s="21" t="s">
        <v>2038</v>
      </c>
      <c r="C5720" s="15" t="str">
        <f aca="false">IF(B5720=B5719,"",B5720)</f>
        <v/>
      </c>
      <c r="D5720" s="16" t="n">
        <f aca="false">IF(B5720=B5719,D5719+1,1)</f>
        <v>2</v>
      </c>
      <c r="E5720" s="17" t="s">
        <v>2039</v>
      </c>
    </row>
    <row r="5721" customFormat="false" ht="12.95" hidden="false" customHeight="true" outlineLevel="0" collapsed="false">
      <c r="B5721" s="21" t="s">
        <v>2038</v>
      </c>
      <c r="C5721" s="15" t="str">
        <f aca="false">IF(B5721=B5720,"",B5721)</f>
        <v/>
      </c>
      <c r="D5721" s="16" t="n">
        <f aca="false">IF(B5721=B5720,D5720+1,1)</f>
        <v>3</v>
      </c>
      <c r="E5721" s="17" t="s">
        <v>341</v>
      </c>
    </row>
    <row r="5722" customFormat="false" ht="12.95" hidden="false" customHeight="true" outlineLevel="0" collapsed="false">
      <c r="B5722" s="21" t="s">
        <v>2038</v>
      </c>
      <c r="C5722" s="15" t="str">
        <f aca="false">IF(B5722=B5721,"",B5722)</f>
        <v/>
      </c>
      <c r="D5722" s="16" t="n">
        <f aca="false">IF(B5722=B5721,D5721+1,1)</f>
        <v>4</v>
      </c>
      <c r="E5722" s="17" t="s">
        <v>102</v>
      </c>
    </row>
    <row r="5723" customFormat="false" ht="12.95" hidden="false" customHeight="true" outlineLevel="0" collapsed="false">
      <c r="B5723" s="21" t="s">
        <v>2038</v>
      </c>
      <c r="C5723" s="15" t="str">
        <f aca="false">IF(B5723=B5722,"",B5723)</f>
        <v/>
      </c>
      <c r="D5723" s="16" t="n">
        <f aca="false">IF(B5723=B5722,D5722+1,1)</f>
        <v>5</v>
      </c>
      <c r="E5723" s="17" t="s">
        <v>951</v>
      </c>
    </row>
    <row r="5724" customFormat="false" ht="12.95" hidden="false" customHeight="true" outlineLevel="0" collapsed="false">
      <c r="B5724" s="21" t="s">
        <v>2038</v>
      </c>
      <c r="C5724" s="15" t="str">
        <f aca="false">IF(B5724=B5723,"",B5724)</f>
        <v/>
      </c>
      <c r="D5724" s="16" t="n">
        <f aca="false">IF(B5724=B5723,D5723+1,1)</f>
        <v>6</v>
      </c>
      <c r="E5724" s="17" t="s">
        <v>127</v>
      </c>
    </row>
    <row r="5725" customFormat="false" ht="12.95" hidden="false" customHeight="true" outlineLevel="0" collapsed="false">
      <c r="B5725" s="21" t="s">
        <v>2038</v>
      </c>
      <c r="C5725" s="15" t="str">
        <f aca="false">IF(B5725=B5724,"",B5725)</f>
        <v/>
      </c>
      <c r="D5725" s="16" t="n">
        <f aca="false">IF(B5725=B5724,D5724+1,1)</f>
        <v>7</v>
      </c>
      <c r="E5725" s="17" t="s">
        <v>433</v>
      </c>
    </row>
    <row r="5726" customFormat="false" ht="12.95" hidden="false" customHeight="true" outlineLevel="0" collapsed="false">
      <c r="B5726" s="21" t="s">
        <v>2038</v>
      </c>
      <c r="C5726" s="15" t="str">
        <f aca="false">IF(B5726=B5725,"",B5726)</f>
        <v/>
      </c>
      <c r="D5726" s="16" t="n">
        <f aca="false">IF(B5726=B5725,D5725+1,1)</f>
        <v>8</v>
      </c>
      <c r="E5726" s="17" t="s">
        <v>515</v>
      </c>
    </row>
    <row r="5727" customFormat="false" ht="12.95" hidden="false" customHeight="true" outlineLevel="0" collapsed="false">
      <c r="B5727" s="21" t="s">
        <v>2038</v>
      </c>
      <c r="C5727" s="15" t="str">
        <f aca="false">IF(B5727=B5726,"",B5727)</f>
        <v/>
      </c>
      <c r="D5727" s="16" t="n">
        <f aca="false">IF(B5727=B5726,D5726+1,1)</f>
        <v>9</v>
      </c>
      <c r="E5727" s="17" t="s">
        <v>1985</v>
      </c>
    </row>
    <row r="5728" customFormat="false" ht="12.95" hidden="false" customHeight="true" outlineLevel="0" collapsed="false">
      <c r="B5728" s="21" t="s">
        <v>2038</v>
      </c>
      <c r="C5728" s="15" t="str">
        <f aca="false">IF(B5728=B5727,"",B5728)</f>
        <v/>
      </c>
      <c r="D5728" s="16" t="n">
        <f aca="false">IF(B5728=B5727,D5727+1,1)</f>
        <v>10</v>
      </c>
      <c r="E5728" s="17" t="s">
        <v>1986</v>
      </c>
    </row>
    <row r="5729" customFormat="false" ht="12.95" hidden="false" customHeight="true" outlineLevel="0" collapsed="false">
      <c r="B5729" s="21" t="s">
        <v>2038</v>
      </c>
      <c r="C5729" s="15" t="str">
        <f aca="false">IF(B5729=B5728,"",B5729)</f>
        <v/>
      </c>
      <c r="D5729" s="16" t="n">
        <f aca="false">IF(B5729=B5728,D5728+1,1)</f>
        <v>11</v>
      </c>
      <c r="E5729" s="17" t="s">
        <v>1991</v>
      </c>
    </row>
    <row r="5730" customFormat="false" ht="12.95" hidden="false" customHeight="true" outlineLevel="0" collapsed="false">
      <c r="B5730" s="21" t="s">
        <v>2038</v>
      </c>
      <c r="C5730" s="15" t="str">
        <f aca="false">IF(B5730=B5729,"",B5730)</f>
        <v/>
      </c>
      <c r="D5730" s="16" t="n">
        <f aca="false">IF(B5730=B5729,D5729+1,1)</f>
        <v>12</v>
      </c>
      <c r="E5730" s="17" t="s">
        <v>1303</v>
      </c>
    </row>
    <row r="5731" customFormat="false" ht="12.95" hidden="false" customHeight="true" outlineLevel="0" collapsed="false">
      <c r="B5731" s="21" t="s">
        <v>2038</v>
      </c>
      <c r="C5731" s="15" t="str">
        <f aca="false">IF(B5731=B5730,"",B5731)</f>
        <v/>
      </c>
      <c r="D5731" s="16" t="n">
        <f aca="false">IF(B5731=B5730,D5730+1,1)</f>
        <v>13</v>
      </c>
      <c r="E5731" s="17" t="s">
        <v>76</v>
      </c>
    </row>
    <row r="5732" customFormat="false" ht="12.95" hidden="false" customHeight="true" outlineLevel="0" collapsed="false">
      <c r="B5732" s="21" t="s">
        <v>2038</v>
      </c>
      <c r="C5732" s="15" t="str">
        <f aca="false">IF(B5732=B5731,"",B5732)</f>
        <v/>
      </c>
      <c r="D5732" s="16" t="n">
        <f aca="false">IF(B5732=B5731,D5731+1,1)</f>
        <v>14</v>
      </c>
      <c r="E5732" s="17" t="s">
        <v>1722</v>
      </c>
    </row>
    <row r="5733" customFormat="false" ht="12.95" hidden="false" customHeight="true" outlineLevel="0" collapsed="false">
      <c r="B5733" s="21" t="s">
        <v>2038</v>
      </c>
      <c r="C5733" s="15" t="str">
        <f aca="false">IF(B5733=B5732,"",B5733)</f>
        <v/>
      </c>
      <c r="D5733" s="16" t="n">
        <f aca="false">IF(B5733=B5732,D5732+1,1)</f>
        <v>15</v>
      </c>
      <c r="E5733" s="17" t="s">
        <v>18</v>
      </c>
    </row>
    <row r="5734" customFormat="false" ht="12.95" hidden="false" customHeight="true" outlineLevel="0" collapsed="false">
      <c r="B5734" s="14" t="s">
        <v>2040</v>
      </c>
      <c r="C5734" s="15" t="str">
        <f aca="false">IF(B5734=B5718,"",B5734)</f>
        <v>Waialae Country Club</v>
      </c>
      <c r="D5734" s="16" t="n">
        <f aca="false">IF(B5734=B5718,D5718+1,1)</f>
        <v>1</v>
      </c>
      <c r="E5734" s="17" t="s">
        <v>62</v>
      </c>
    </row>
    <row r="5735" customFormat="false" ht="12.95" hidden="false" customHeight="true" outlineLevel="0" collapsed="false">
      <c r="B5735" s="14" t="s">
        <v>2040</v>
      </c>
      <c r="C5735" s="15" t="str">
        <f aca="false">IF(B5735=B5734,"",B5735)</f>
        <v/>
      </c>
      <c r="D5735" s="16" t="n">
        <f aca="false">IF(B5735=B5734,D5734+1,1)</f>
        <v>2</v>
      </c>
      <c r="E5735" s="17" t="s">
        <v>112</v>
      </c>
    </row>
    <row r="5736" customFormat="false" ht="12.95" hidden="false" customHeight="true" outlineLevel="0" collapsed="false">
      <c r="B5736" s="14" t="s">
        <v>2040</v>
      </c>
      <c r="C5736" s="15" t="str">
        <f aca="false">IF(B5736=B5735,"",B5736)</f>
        <v/>
      </c>
      <c r="D5736" s="16" t="n">
        <f aca="false">IF(B5736=B5735,D5735+1,1)</f>
        <v>3</v>
      </c>
      <c r="E5736" s="17" t="s">
        <v>91</v>
      </c>
    </row>
    <row r="5737" customFormat="false" ht="12.95" hidden="false" customHeight="true" outlineLevel="0" collapsed="false">
      <c r="B5737" s="14" t="s">
        <v>2040</v>
      </c>
      <c r="C5737" s="15" t="str">
        <f aca="false">IF(B5737=B5736,"",B5737)</f>
        <v/>
      </c>
      <c r="D5737" s="16" t="n">
        <f aca="false">IF(B5737=B5736,D5736+1,1)</f>
        <v>4</v>
      </c>
      <c r="E5737" s="17" t="s">
        <v>668</v>
      </c>
    </row>
    <row r="5738" customFormat="false" ht="12.95" hidden="false" customHeight="true" outlineLevel="0" collapsed="false">
      <c r="B5738" s="14" t="s">
        <v>2040</v>
      </c>
      <c r="C5738" s="15" t="str">
        <f aca="false">IF(B5738=B5737,"",B5738)</f>
        <v/>
      </c>
      <c r="D5738" s="16" t="n">
        <f aca="false">IF(B5738=B5737,D5737+1,1)</f>
        <v>5</v>
      </c>
      <c r="E5738" s="17" t="s">
        <v>228</v>
      </c>
    </row>
    <row r="5739" customFormat="false" ht="12.95" hidden="false" customHeight="true" outlineLevel="0" collapsed="false">
      <c r="B5739" s="14" t="s">
        <v>2040</v>
      </c>
      <c r="C5739" s="15" t="str">
        <f aca="false">IF(B5739=B5738,"",B5739)</f>
        <v/>
      </c>
      <c r="D5739" s="16" t="n">
        <f aca="false">IF(B5739=B5738,D5738+1,1)</f>
        <v>6</v>
      </c>
      <c r="E5739" s="17" t="s">
        <v>305</v>
      </c>
    </row>
    <row r="5740" customFormat="false" ht="12.95" hidden="false" customHeight="true" outlineLevel="0" collapsed="false">
      <c r="B5740" s="14" t="s">
        <v>2040</v>
      </c>
      <c r="C5740" s="15" t="str">
        <f aca="false">IF(B5740=B5739,"",B5740)</f>
        <v/>
      </c>
      <c r="D5740" s="16" t="n">
        <f aca="false">IF(B5740=B5739,D5739+1,1)</f>
        <v>7</v>
      </c>
      <c r="E5740" s="17" t="s">
        <v>127</v>
      </c>
    </row>
    <row r="5741" customFormat="false" ht="12.95" hidden="false" customHeight="true" outlineLevel="0" collapsed="false">
      <c r="B5741" s="14" t="s">
        <v>2040</v>
      </c>
      <c r="C5741" s="15" t="str">
        <f aca="false">IF(B5741=B5740,"",B5741)</f>
        <v/>
      </c>
      <c r="D5741" s="16" t="n">
        <f aca="false">IF(B5741=B5740,D5740+1,1)</f>
        <v>8</v>
      </c>
      <c r="E5741" s="17" t="s">
        <v>63</v>
      </c>
    </row>
    <row r="5742" customFormat="false" ht="12.95" hidden="false" customHeight="true" outlineLevel="0" collapsed="false">
      <c r="B5742" s="14" t="s">
        <v>2040</v>
      </c>
      <c r="C5742" s="15" t="str">
        <f aca="false">IF(B5742=B5741,"",B5742)</f>
        <v/>
      </c>
      <c r="D5742" s="16" t="n">
        <f aca="false">IF(B5742=B5741,D5741+1,1)</f>
        <v>9</v>
      </c>
      <c r="E5742" s="17" t="s">
        <v>14</v>
      </c>
    </row>
    <row r="5743" customFormat="false" ht="12.95" hidden="false" customHeight="true" outlineLevel="0" collapsed="false">
      <c r="B5743" s="14" t="s">
        <v>2040</v>
      </c>
      <c r="C5743" s="15" t="str">
        <f aca="false">IF(B5743=B5742,"",B5743)</f>
        <v/>
      </c>
      <c r="D5743" s="16" t="n">
        <f aca="false">IF(B5743=B5742,D5742+1,1)</f>
        <v>10</v>
      </c>
      <c r="E5743" s="17" t="s">
        <v>94</v>
      </c>
    </row>
    <row r="5744" customFormat="false" ht="12.95" hidden="false" customHeight="true" outlineLevel="0" collapsed="false">
      <c r="B5744" s="14" t="s">
        <v>2040</v>
      </c>
      <c r="C5744" s="15" t="str">
        <f aca="false">IF(B5744=B5743,"",B5744)</f>
        <v/>
      </c>
      <c r="D5744" s="16" t="n">
        <f aca="false">IF(B5744=B5743,D5743+1,1)</f>
        <v>11</v>
      </c>
      <c r="E5744" s="17" t="s">
        <v>311</v>
      </c>
    </row>
    <row r="5745" customFormat="false" ht="12.95" hidden="false" customHeight="true" outlineLevel="0" collapsed="false">
      <c r="B5745" s="14" t="s">
        <v>2040</v>
      </c>
      <c r="C5745" s="15" t="str">
        <f aca="false">IF(B5745=B5744,"",B5745)</f>
        <v/>
      </c>
      <c r="D5745" s="16" t="n">
        <f aca="false">IF(B5745=B5744,D5744+1,1)</f>
        <v>12</v>
      </c>
      <c r="E5745" s="17" t="s">
        <v>88</v>
      </c>
    </row>
    <row r="5746" customFormat="false" ht="12.95" hidden="false" customHeight="true" outlineLevel="0" collapsed="false">
      <c r="B5746" s="14" t="s">
        <v>2040</v>
      </c>
      <c r="C5746" s="15" t="str">
        <f aca="false">IF(B5746=B5745,"",B5746)</f>
        <v/>
      </c>
      <c r="D5746" s="16" t="n">
        <f aca="false">IF(B5746=B5745,D5745+1,1)</f>
        <v>13</v>
      </c>
      <c r="E5746" s="17" t="s">
        <v>249</v>
      </c>
    </row>
    <row r="5747" customFormat="false" ht="12.95" hidden="false" customHeight="true" outlineLevel="0" collapsed="false">
      <c r="B5747" s="14" t="s">
        <v>2040</v>
      </c>
      <c r="C5747" s="15" t="str">
        <f aca="false">IF(B5747=B5746,"",B5747)</f>
        <v/>
      </c>
      <c r="D5747" s="16" t="n">
        <f aca="false">IF(B5747=B5746,D5746+1,1)</f>
        <v>14</v>
      </c>
      <c r="E5747" s="17" t="s">
        <v>77</v>
      </c>
    </row>
    <row r="5748" customFormat="false" ht="12.95" hidden="false" customHeight="true" outlineLevel="0" collapsed="false">
      <c r="B5748" s="14" t="s">
        <v>2041</v>
      </c>
      <c r="C5748" s="15" t="str">
        <f aca="false">IF(B5748=B5745,"",B5748)</f>
        <v>Wakefield Groves GC</v>
      </c>
      <c r="D5748" s="16" t="n">
        <f aca="false">IF(B5748=B5745,D5745+1,1)</f>
        <v>1</v>
      </c>
      <c r="E5748" s="17" t="s">
        <v>61</v>
      </c>
    </row>
    <row r="5749" customFormat="false" ht="12.95" hidden="false" customHeight="true" outlineLevel="0" collapsed="false">
      <c r="B5749" s="14" t="s">
        <v>2042</v>
      </c>
      <c r="C5749" s="15" t="str">
        <f aca="false">IF(B5749=B5748,"",B5749)</f>
        <v>Walea Golf Resort</v>
      </c>
      <c r="D5749" s="16" t="n">
        <f aca="false">IF(B5749=B5748,D5748+1,1)</f>
        <v>1</v>
      </c>
      <c r="E5749" s="17" t="s">
        <v>2043</v>
      </c>
    </row>
    <row r="5750" customFormat="false" ht="12.95" hidden="false" customHeight="true" outlineLevel="0" collapsed="false">
      <c r="B5750" s="14" t="s">
        <v>2044</v>
      </c>
      <c r="C5750" s="15" t="str">
        <f aca="false">IF(B5750=B5749,"",B5750)</f>
        <v>Wandering Willows</v>
      </c>
      <c r="D5750" s="16" t="n">
        <f aca="false">IF(B5750=B5749,D5749+1,1)</f>
        <v>1</v>
      </c>
      <c r="E5750" s="17" t="s">
        <v>225</v>
      </c>
    </row>
    <row r="5751" customFormat="false" ht="12.95" hidden="false" customHeight="true" outlineLevel="0" collapsed="false">
      <c r="B5751" s="14" t="s">
        <v>2044</v>
      </c>
      <c r="C5751" s="15" t="str">
        <f aca="false">IF(B5751=B5750,"",B5751)</f>
        <v/>
      </c>
      <c r="D5751" s="16" t="n">
        <f aca="false">IF(B5751=B5750,D5750+1,1)</f>
        <v>2</v>
      </c>
      <c r="E5751" s="17" t="s">
        <v>98</v>
      </c>
    </row>
    <row r="5752" customFormat="false" ht="12.95" hidden="false" customHeight="true" outlineLevel="0" collapsed="false">
      <c r="B5752" s="14" t="s">
        <v>2044</v>
      </c>
      <c r="C5752" s="15" t="str">
        <f aca="false">IF(B5752=B5751,"",B5752)</f>
        <v/>
      </c>
      <c r="D5752" s="16" t="n">
        <f aca="false">IF(B5752=B5751,D5751+1,1)</f>
        <v>3</v>
      </c>
      <c r="E5752" s="17" t="s">
        <v>66</v>
      </c>
    </row>
    <row r="5753" customFormat="false" ht="12.95" hidden="false" customHeight="true" outlineLevel="0" collapsed="false">
      <c r="B5753" s="14" t="s">
        <v>2044</v>
      </c>
      <c r="C5753" s="15" t="str">
        <f aca="false">IF(B5753=B5752,"",B5753)</f>
        <v/>
      </c>
      <c r="D5753" s="16" t="n">
        <f aca="false">IF(B5753=B5752,D5752+1,1)</f>
        <v>4</v>
      </c>
      <c r="E5753" s="17" t="s">
        <v>77</v>
      </c>
    </row>
    <row r="5754" customFormat="false" ht="12.95" hidden="false" customHeight="true" outlineLevel="0" collapsed="false">
      <c r="B5754" s="14" t="s">
        <v>2045</v>
      </c>
      <c r="C5754" s="15" t="str">
        <f aca="false">IF(B5754=B5753,"",B5754)</f>
        <v>Washburn CC</v>
      </c>
      <c r="D5754" s="16" t="n">
        <f aca="false">IF(B5754=B5753,D5753+1,1)</f>
        <v>1</v>
      </c>
      <c r="E5754" s="17" t="s">
        <v>61</v>
      </c>
    </row>
    <row r="5755" customFormat="false" ht="12.95" hidden="false" customHeight="true" outlineLevel="0" collapsed="false">
      <c r="B5755" s="14" t="s">
        <v>2045</v>
      </c>
      <c r="C5755" s="15" t="str">
        <f aca="false">IF(B5755=B5754,"",B5755)</f>
        <v/>
      </c>
      <c r="D5755" s="16" t="n">
        <f aca="false">IF(B5755=B5754,D5754+1,1)</f>
        <v>2</v>
      </c>
      <c r="E5755" s="17" t="s">
        <v>125</v>
      </c>
    </row>
    <row r="5756" customFormat="false" ht="12.95" hidden="false" customHeight="true" outlineLevel="0" collapsed="false">
      <c r="B5756" s="14" t="s">
        <v>2045</v>
      </c>
      <c r="C5756" s="15" t="str">
        <f aca="false">IF(B5756=B5755,"",B5756)</f>
        <v/>
      </c>
      <c r="D5756" s="16" t="n">
        <f aca="false">IF(B5756=B5755,D5755+1,1)</f>
        <v>3</v>
      </c>
      <c r="E5756" s="17" t="s">
        <v>24</v>
      </c>
    </row>
    <row r="5757" customFormat="false" ht="12.95" hidden="false" customHeight="true" outlineLevel="0" collapsed="false">
      <c r="B5757" s="14" t="s">
        <v>2045</v>
      </c>
      <c r="C5757" s="15" t="str">
        <f aca="false">IF(B5757=B5756,"",B5757)</f>
        <v/>
      </c>
      <c r="D5757" s="16" t="n">
        <f aca="false">IF(B5757=B5756,D5756+1,1)</f>
        <v>4</v>
      </c>
      <c r="E5757" s="17" t="s">
        <v>66</v>
      </c>
    </row>
    <row r="5758" customFormat="false" ht="12.95" hidden="false" customHeight="true" outlineLevel="0" collapsed="false">
      <c r="B5758" s="14" t="s">
        <v>2045</v>
      </c>
      <c r="C5758" s="15" t="str">
        <f aca="false">IF(B5758=B5757,"",B5758)</f>
        <v/>
      </c>
      <c r="D5758" s="16" t="n">
        <f aca="false">IF(B5758=B5757,D5757+1,1)</f>
        <v>5</v>
      </c>
      <c r="E5758" s="17" t="s">
        <v>37</v>
      </c>
    </row>
    <row r="5759" customFormat="false" ht="12.95" hidden="false" customHeight="true" outlineLevel="0" collapsed="false">
      <c r="B5759" s="14" t="s">
        <v>2046</v>
      </c>
      <c r="C5759" s="15" t="str">
        <f aca="false">IF(B5759=B5758,"",B5759)</f>
        <v>Water Works</v>
      </c>
      <c r="D5759" s="16" t="n">
        <f aca="false">IF(B5759=B5758,D5758+1,1)</f>
        <v>1</v>
      </c>
      <c r="E5759" s="17" t="s">
        <v>11</v>
      </c>
    </row>
    <row r="5760" customFormat="false" ht="12.95" hidden="false" customHeight="true" outlineLevel="0" collapsed="false">
      <c r="B5760" s="14" t="s">
        <v>2046</v>
      </c>
      <c r="C5760" s="15" t="str">
        <f aca="false">IF(B5760=B5759,"",B5760)</f>
        <v/>
      </c>
      <c r="D5760" s="16" t="n">
        <f aca="false">IF(B5760=B5759,D5759+1,1)</f>
        <v>2</v>
      </c>
      <c r="E5760" s="17" t="s">
        <v>173</v>
      </c>
    </row>
    <row r="5761" customFormat="false" ht="12.95" hidden="false" customHeight="true" outlineLevel="0" collapsed="false">
      <c r="B5761" s="14" t="s">
        <v>2046</v>
      </c>
      <c r="C5761" s="15" t="str">
        <f aca="false">IF(B5761=B5760,"",B5761)</f>
        <v/>
      </c>
      <c r="D5761" s="16" t="n">
        <f aca="false">IF(B5761=B5760,D5760+1,1)</f>
        <v>3</v>
      </c>
      <c r="E5761" s="17" t="s">
        <v>200</v>
      </c>
    </row>
    <row r="5762" customFormat="false" ht="12.95" hidden="false" customHeight="true" outlineLevel="0" collapsed="false">
      <c r="B5762" s="14" t="s">
        <v>2046</v>
      </c>
      <c r="C5762" s="15" t="str">
        <f aca="false">IF(B5762=B5761,"",B5762)</f>
        <v/>
      </c>
      <c r="D5762" s="16" t="n">
        <f aca="false">IF(B5762=B5761,D5761+1,1)</f>
        <v>4</v>
      </c>
      <c r="E5762" s="17" t="s">
        <v>13</v>
      </c>
    </row>
    <row r="5763" customFormat="false" ht="12.95" hidden="false" customHeight="true" outlineLevel="0" collapsed="false">
      <c r="B5763" s="14" t="s">
        <v>2047</v>
      </c>
      <c r="C5763" s="15" t="str">
        <f aca="false">IF(B5763=B5762,"",B5763)</f>
        <v>Wedels Grove Golf Club</v>
      </c>
      <c r="D5763" s="16" t="n">
        <f aca="false">IF(B5763=B5762,D5762+1,1)</f>
        <v>1</v>
      </c>
      <c r="E5763" s="17" t="s">
        <v>11</v>
      </c>
    </row>
    <row r="5764" customFormat="false" ht="12.95" hidden="false" customHeight="true" outlineLevel="0" collapsed="false">
      <c r="B5764" s="14" t="s">
        <v>2047</v>
      </c>
      <c r="C5764" s="15" t="str">
        <f aca="false">IF(B5764=B5763,"",B5764)</f>
        <v/>
      </c>
      <c r="D5764" s="16" t="n">
        <f aca="false">IF(B5764=B5763,D5763+1,1)</f>
        <v>2</v>
      </c>
      <c r="E5764" s="17" t="s">
        <v>61</v>
      </c>
    </row>
    <row r="5765" customFormat="false" ht="12.95" hidden="false" customHeight="true" outlineLevel="0" collapsed="false">
      <c r="B5765" s="14" t="s">
        <v>2048</v>
      </c>
      <c r="C5765" s="15" t="str">
        <f aca="false">IF(B5765=B5764,"",B5765)</f>
        <v>Weed Wacker V2</v>
      </c>
      <c r="D5765" s="16" t="n">
        <f aca="false">IF(B5765=B5764,D5764+1,1)</f>
        <v>1</v>
      </c>
      <c r="E5765" s="17" t="s">
        <v>11</v>
      </c>
    </row>
    <row r="5766" customFormat="false" ht="12.95" hidden="false" customHeight="true" outlineLevel="0" collapsed="false">
      <c r="B5766" s="14" t="s">
        <v>2048</v>
      </c>
      <c r="C5766" s="15" t="str">
        <f aca="false">IF(B5766=B5765,"",B5766)</f>
        <v/>
      </c>
      <c r="D5766" s="16" t="n">
        <f aca="false">IF(B5766=B5765,D5765+1,1)</f>
        <v>2</v>
      </c>
      <c r="E5766" s="17" t="s">
        <v>61</v>
      </c>
    </row>
    <row r="5767" customFormat="false" ht="12.95" hidden="false" customHeight="true" outlineLevel="0" collapsed="false">
      <c r="B5767" s="14" t="s">
        <v>2048</v>
      </c>
      <c r="C5767" s="15" t="str">
        <f aca="false">IF(B5767=B5766,"",B5767)</f>
        <v/>
      </c>
      <c r="D5767" s="16" t="n">
        <f aca="false">IF(B5767=B5766,D5766+1,1)</f>
        <v>3</v>
      </c>
      <c r="E5767" s="17" t="s">
        <v>173</v>
      </c>
    </row>
    <row r="5768" customFormat="false" ht="12.95" hidden="false" customHeight="true" outlineLevel="0" collapsed="false">
      <c r="B5768" s="14" t="s">
        <v>2048</v>
      </c>
      <c r="C5768" s="15" t="str">
        <f aca="false">IF(B5768=B5767,"",B5768)</f>
        <v/>
      </c>
      <c r="D5768" s="16" t="n">
        <f aca="false">IF(B5768=B5767,D5767+1,1)</f>
        <v>4</v>
      </c>
      <c r="E5768" s="17" t="s">
        <v>56</v>
      </c>
    </row>
    <row r="5769" customFormat="false" ht="12.95" hidden="false" customHeight="true" outlineLevel="0" collapsed="false">
      <c r="B5769" s="14" t="s">
        <v>2048</v>
      </c>
      <c r="C5769" s="15" t="str">
        <f aca="false">IF(B5769=B5768,"",B5769)</f>
        <v/>
      </c>
      <c r="D5769" s="16" t="n">
        <f aca="false">IF(B5769=B5768,D5768+1,1)</f>
        <v>5</v>
      </c>
      <c r="E5769" s="17" t="s">
        <v>845</v>
      </c>
    </row>
    <row r="5770" customFormat="false" ht="12.95" hidden="false" customHeight="true" outlineLevel="0" collapsed="false">
      <c r="B5770" s="14" t="s">
        <v>2048</v>
      </c>
      <c r="C5770" s="15" t="str">
        <f aca="false">IF(B5770=B5769,"",B5770)</f>
        <v/>
      </c>
      <c r="D5770" s="16" t="n">
        <f aca="false">IF(B5770=B5769,D5769+1,1)</f>
        <v>6</v>
      </c>
      <c r="E5770" s="17" t="s">
        <v>33</v>
      </c>
    </row>
    <row r="5771" customFormat="false" ht="12.95" hidden="false" customHeight="true" outlineLevel="0" collapsed="false">
      <c r="B5771" s="14" t="s">
        <v>2048</v>
      </c>
      <c r="C5771" s="15" t="str">
        <f aca="false">IF(B5771=B5770,"",B5771)</f>
        <v/>
      </c>
      <c r="D5771" s="16" t="n">
        <f aca="false">IF(B5771=B5770,D5770+1,1)</f>
        <v>7</v>
      </c>
      <c r="E5771" s="17" t="s">
        <v>24</v>
      </c>
    </row>
    <row r="5772" customFormat="false" ht="12.95" hidden="false" customHeight="true" outlineLevel="0" collapsed="false">
      <c r="B5772" s="14" t="s">
        <v>2048</v>
      </c>
      <c r="C5772" s="15" t="str">
        <f aca="false">IF(B5772=B5771,"",B5772)</f>
        <v/>
      </c>
      <c r="D5772" s="16" t="n">
        <f aca="false">IF(B5772=B5771,D5771+1,1)</f>
        <v>8</v>
      </c>
      <c r="E5772" s="17" t="s">
        <v>2049</v>
      </c>
    </row>
    <row r="5773" customFormat="false" ht="12.95" hidden="false" customHeight="true" outlineLevel="0" collapsed="false">
      <c r="B5773" s="14" t="s">
        <v>2048</v>
      </c>
      <c r="C5773" s="15" t="str">
        <f aca="false">IF(B5773=B5772,"",B5773)</f>
        <v/>
      </c>
      <c r="D5773" s="16" t="n">
        <f aca="false">IF(B5773=B5772,D5772+1,1)</f>
        <v>9</v>
      </c>
      <c r="E5773" s="17" t="s">
        <v>2050</v>
      </c>
    </row>
    <row r="5774" customFormat="false" ht="12.95" hidden="false" customHeight="true" outlineLevel="0" collapsed="false">
      <c r="B5774" s="14" t="s">
        <v>2051</v>
      </c>
      <c r="C5774" s="15" t="str">
        <f aca="false">IF(B5774=B5773,"",B5774)</f>
        <v>Wellwood Ridge Country Club</v>
      </c>
      <c r="D5774" s="16" t="n">
        <f aca="false">IF(B5774=B5773,D5773+1,1)</f>
        <v>1</v>
      </c>
      <c r="E5774" s="17" t="s">
        <v>50</v>
      </c>
    </row>
    <row r="5775" customFormat="false" ht="12.95" hidden="false" customHeight="true" outlineLevel="0" collapsed="false">
      <c r="B5775" s="14" t="s">
        <v>2051</v>
      </c>
      <c r="C5775" s="15" t="str">
        <f aca="false">IF(B5775=B5774,"",B5775)</f>
        <v/>
      </c>
      <c r="D5775" s="16" t="n">
        <f aca="false">IF(B5775=B5774,D5774+1,1)</f>
        <v>2</v>
      </c>
      <c r="E5775" s="17" t="s">
        <v>267</v>
      </c>
    </row>
    <row r="5776" customFormat="false" ht="12.95" hidden="false" customHeight="true" outlineLevel="0" collapsed="false">
      <c r="B5776" s="14" t="s">
        <v>2051</v>
      </c>
      <c r="C5776" s="15" t="str">
        <f aca="false">IF(B5776=B5775,"",B5776)</f>
        <v/>
      </c>
      <c r="D5776" s="16" t="n">
        <f aca="false">IF(B5776=B5775,D5775+1,1)</f>
        <v>3</v>
      </c>
      <c r="E5776" s="17" t="s">
        <v>65</v>
      </c>
    </row>
    <row r="5777" customFormat="false" ht="12.95" hidden="false" customHeight="true" outlineLevel="0" collapsed="false">
      <c r="B5777" s="14" t="s">
        <v>2051</v>
      </c>
      <c r="C5777" s="15" t="str">
        <f aca="false">IF(B5777=B5776,"",B5777)</f>
        <v/>
      </c>
      <c r="D5777" s="16" t="n">
        <f aca="false">IF(B5777=B5776,D5776+1,1)</f>
        <v>4</v>
      </c>
      <c r="E5777" s="17" t="s">
        <v>41</v>
      </c>
    </row>
    <row r="5778" customFormat="false" ht="12.95" hidden="false" customHeight="true" outlineLevel="0" collapsed="false">
      <c r="B5778" s="14" t="s">
        <v>2052</v>
      </c>
      <c r="C5778" s="15" t="str">
        <f aca="false">IF(B5778=B5777,"",B5778)</f>
        <v>Welschap</v>
      </c>
      <c r="D5778" s="16" t="n">
        <f aca="false">IF(B5778=B5777,D5777+1,1)</f>
        <v>1</v>
      </c>
      <c r="E5778" s="17" t="s">
        <v>135</v>
      </c>
    </row>
    <row r="5779" customFormat="false" ht="12.95" hidden="false" customHeight="true" outlineLevel="0" collapsed="false">
      <c r="B5779" s="14" t="s">
        <v>2052</v>
      </c>
      <c r="C5779" s="15" t="str">
        <f aca="false">IF(B5779=B5778,"",B5779)</f>
        <v/>
      </c>
      <c r="D5779" s="16" t="n">
        <f aca="false">IF(B5779=B5778,D5778+1,1)</f>
        <v>2</v>
      </c>
      <c r="E5779" s="17" t="s">
        <v>994</v>
      </c>
    </row>
    <row r="5780" customFormat="false" ht="12.95" hidden="false" customHeight="true" outlineLevel="0" collapsed="false">
      <c r="B5780" s="14" t="s">
        <v>2052</v>
      </c>
      <c r="C5780" s="15" t="str">
        <f aca="false">IF(B5780=B5779,"",B5780)</f>
        <v/>
      </c>
      <c r="D5780" s="16" t="n">
        <f aca="false">IF(B5780=B5779,D5779+1,1)</f>
        <v>3</v>
      </c>
      <c r="E5780" s="17" t="s">
        <v>295</v>
      </c>
    </row>
    <row r="5781" customFormat="false" ht="12.95" hidden="false" customHeight="true" outlineLevel="0" collapsed="false">
      <c r="B5781" s="14" t="s">
        <v>2052</v>
      </c>
      <c r="C5781" s="15" t="str">
        <f aca="false">IF(B5781=B5780,"",B5781)</f>
        <v/>
      </c>
      <c r="D5781" s="16" t="n">
        <f aca="false">IF(B5781=B5780,D5780+1,1)</f>
        <v>4</v>
      </c>
      <c r="E5781" s="17" t="s">
        <v>2053</v>
      </c>
    </row>
    <row r="5782" customFormat="false" ht="12.95" hidden="false" customHeight="true" outlineLevel="0" collapsed="false">
      <c r="B5782" s="14" t="s">
        <v>2052</v>
      </c>
      <c r="C5782" s="15" t="str">
        <f aca="false">IF(B5782=B5781,"",B5782)</f>
        <v/>
      </c>
      <c r="D5782" s="16" t="n">
        <f aca="false">IF(B5782=B5781,D5781+1,1)</f>
        <v>5</v>
      </c>
      <c r="E5782" s="17" t="s">
        <v>66</v>
      </c>
    </row>
    <row r="5783" customFormat="false" ht="12.95" hidden="false" customHeight="true" outlineLevel="0" collapsed="false">
      <c r="B5783" s="14" t="s">
        <v>2052</v>
      </c>
      <c r="C5783" s="15" t="str">
        <f aca="false">IF(B5783=B5782,"",B5783)</f>
        <v/>
      </c>
      <c r="D5783" s="16" t="n">
        <f aca="false">IF(B5783=B5782,D5782+1,1)</f>
        <v>6</v>
      </c>
      <c r="E5783" s="17" t="s">
        <v>47</v>
      </c>
    </row>
    <row r="5784" customFormat="false" ht="12.95" hidden="false" customHeight="true" outlineLevel="0" collapsed="false">
      <c r="B5784" s="14" t="s">
        <v>2052</v>
      </c>
      <c r="C5784" s="15" t="str">
        <f aca="false">IF(B5784=B5783,"",B5784)</f>
        <v/>
      </c>
      <c r="D5784" s="16" t="n">
        <f aca="false">IF(B5784=B5783,D5783+1,1)</f>
        <v>7</v>
      </c>
      <c r="E5784" s="17" t="s">
        <v>364</v>
      </c>
    </row>
    <row r="5785" customFormat="false" ht="12.95" hidden="false" customHeight="true" outlineLevel="0" collapsed="false">
      <c r="B5785" s="14" t="s">
        <v>2052</v>
      </c>
      <c r="C5785" s="15" t="str">
        <f aca="false">IF(B5785=B5784,"",B5785)</f>
        <v/>
      </c>
      <c r="D5785" s="16" t="n">
        <f aca="false">IF(B5785=B5784,D5784+1,1)</f>
        <v>8</v>
      </c>
      <c r="E5785" s="17" t="s">
        <v>48</v>
      </c>
    </row>
    <row r="5786" customFormat="false" ht="12.95" hidden="false" customHeight="true" outlineLevel="0" collapsed="false">
      <c r="B5786" s="14" t="s">
        <v>2054</v>
      </c>
      <c r="C5786" s="15" t="str">
        <f aca="false">IF(B5786=B5785,"",B5786)</f>
        <v>Wentworth</v>
      </c>
      <c r="D5786" s="16" t="n">
        <f aca="false">IF(B5786=B5785,D5785+1,1)</f>
        <v>1</v>
      </c>
      <c r="E5786" s="17" t="s">
        <v>174</v>
      </c>
    </row>
    <row r="5787" customFormat="false" ht="12.95" hidden="false" customHeight="true" outlineLevel="0" collapsed="false">
      <c r="B5787" s="14" t="s">
        <v>2054</v>
      </c>
      <c r="C5787" s="15" t="str">
        <f aca="false">IF(B5787=B5786,"",B5787)</f>
        <v/>
      </c>
      <c r="D5787" s="16" t="n">
        <f aca="false">IF(B5787=B5786,D5786+1,1)</f>
        <v>2</v>
      </c>
      <c r="E5787" s="17" t="s">
        <v>13</v>
      </c>
    </row>
    <row r="5788" customFormat="false" ht="12.95" hidden="false" customHeight="true" outlineLevel="0" collapsed="false">
      <c r="B5788" s="14" t="s">
        <v>2054</v>
      </c>
      <c r="C5788" s="15" t="str">
        <f aca="false">IF(B5788=B5787,"",B5788)</f>
        <v/>
      </c>
      <c r="D5788" s="16" t="n">
        <f aca="false">IF(B5788=B5787,D5787+1,1)</f>
        <v>3</v>
      </c>
      <c r="E5788" s="17" t="s">
        <v>245</v>
      </c>
    </row>
    <row r="5789" customFormat="false" ht="12.95" hidden="false" customHeight="true" outlineLevel="0" collapsed="false">
      <c r="B5789" s="14" t="s">
        <v>2054</v>
      </c>
      <c r="C5789" s="15" t="str">
        <f aca="false">IF(B5789=B5788,"",B5789)</f>
        <v/>
      </c>
      <c r="D5789" s="16" t="n">
        <f aca="false">IF(B5789=B5788,D5788+1,1)</f>
        <v>4</v>
      </c>
      <c r="E5789" s="17" t="s">
        <v>1091</v>
      </c>
    </row>
    <row r="5790" customFormat="false" ht="12.95" hidden="false" customHeight="true" outlineLevel="0" collapsed="false">
      <c r="B5790" s="14" t="s">
        <v>2055</v>
      </c>
      <c r="C5790" s="15" t="str">
        <f aca="false">IF(B5790=B5789,"",B5790)</f>
        <v>West London Golf Links</v>
      </c>
      <c r="D5790" s="16" t="n">
        <f aca="false">IF(B5790=B5789,D5789+1,1)</f>
        <v>1</v>
      </c>
      <c r="E5790" s="17" t="s">
        <v>11</v>
      </c>
    </row>
    <row r="5791" customFormat="false" ht="12.95" hidden="false" customHeight="true" outlineLevel="0" collapsed="false">
      <c r="B5791" s="14" t="s">
        <v>2055</v>
      </c>
      <c r="C5791" s="15" t="str">
        <f aca="false">IF(B5791=B5790,"",B5791)</f>
        <v/>
      </c>
      <c r="D5791" s="16" t="n">
        <f aca="false">IF(B5791=B5790,D5790+1,1)</f>
        <v>2</v>
      </c>
      <c r="E5791" s="17" t="s">
        <v>162</v>
      </c>
    </row>
    <row r="5792" customFormat="false" ht="12.95" hidden="false" customHeight="true" outlineLevel="0" collapsed="false">
      <c r="B5792" s="14" t="s">
        <v>2055</v>
      </c>
      <c r="C5792" s="15" t="str">
        <f aca="false">IF(B5792=B5791,"",B5792)</f>
        <v/>
      </c>
      <c r="D5792" s="16" t="n">
        <f aca="false">IF(B5792=B5791,D5791+1,1)</f>
        <v>3</v>
      </c>
      <c r="E5792" s="17" t="s">
        <v>1136</v>
      </c>
    </row>
    <row r="5793" customFormat="false" ht="12.95" hidden="false" customHeight="true" outlineLevel="0" collapsed="false">
      <c r="B5793" s="14" t="s">
        <v>2055</v>
      </c>
      <c r="C5793" s="15" t="str">
        <f aca="false">IF(B5793=B5792,"",B5793)</f>
        <v/>
      </c>
      <c r="D5793" s="16" t="n">
        <f aca="false">IF(B5793=B5792,D5792+1,1)</f>
        <v>4</v>
      </c>
      <c r="E5793" s="17" t="s">
        <v>1603</v>
      </c>
    </row>
    <row r="5794" customFormat="false" ht="12.95" hidden="false" customHeight="true" outlineLevel="0" collapsed="false">
      <c r="B5794" s="14" t="s">
        <v>2055</v>
      </c>
      <c r="C5794" s="15" t="str">
        <f aca="false">IF(B5794=B5793,"",B5794)</f>
        <v/>
      </c>
      <c r="D5794" s="16" t="n">
        <f aca="false">IF(B5794=B5793,D5793+1,1)</f>
        <v>5</v>
      </c>
      <c r="E5794" s="17" t="s">
        <v>1305</v>
      </c>
    </row>
    <row r="5795" customFormat="false" ht="12.95" hidden="false" customHeight="true" outlineLevel="0" collapsed="false">
      <c r="B5795" s="14" t="s">
        <v>2056</v>
      </c>
      <c r="C5795" s="15" t="str">
        <f aca="false">IF(B5795=B5794,"",B5795)</f>
        <v>West Point GC</v>
      </c>
      <c r="D5795" s="16" t="n">
        <f aca="false">IF(B5795=B5794,D5794+1,1)</f>
        <v>1</v>
      </c>
      <c r="E5795" s="17" t="s">
        <v>61</v>
      </c>
    </row>
    <row r="5796" customFormat="false" ht="12.95" hidden="false" customHeight="true" outlineLevel="0" collapsed="false">
      <c r="B5796" s="14" t="s">
        <v>2056</v>
      </c>
      <c r="C5796" s="15" t="str">
        <f aca="false">IF(B5796=B5795,"",B5796)</f>
        <v/>
      </c>
      <c r="D5796" s="16" t="n">
        <f aca="false">IF(B5796=B5795,D5795+1,1)</f>
        <v>2</v>
      </c>
      <c r="E5796" s="17" t="s">
        <v>13</v>
      </c>
    </row>
    <row r="5797" customFormat="false" ht="12.95" hidden="false" customHeight="true" outlineLevel="0" collapsed="false">
      <c r="B5797" s="14" t="s">
        <v>2057</v>
      </c>
      <c r="C5797" s="15" t="str">
        <f aca="false">IF(B5797=B5796,"",B5797)</f>
        <v>Westchester CC</v>
      </c>
      <c r="D5797" s="16" t="n">
        <f aca="false">IF(B5797=B5796,D5796+1,1)</f>
        <v>1</v>
      </c>
      <c r="E5797" s="17" t="s">
        <v>163</v>
      </c>
    </row>
    <row r="5798" customFormat="false" ht="12.95" hidden="false" customHeight="true" outlineLevel="0" collapsed="false">
      <c r="B5798" s="14" t="s">
        <v>2057</v>
      </c>
      <c r="C5798" s="15" t="str">
        <f aca="false">IF(B5798=B5797,"",B5798)</f>
        <v/>
      </c>
      <c r="D5798" s="16" t="n">
        <f aca="false">IF(B5798=B5797,D5797+1,1)</f>
        <v>2</v>
      </c>
      <c r="E5798" s="17" t="s">
        <v>173</v>
      </c>
    </row>
    <row r="5799" customFormat="false" ht="12.95" hidden="false" customHeight="true" outlineLevel="0" collapsed="false">
      <c r="B5799" s="14" t="s">
        <v>2057</v>
      </c>
      <c r="C5799" s="15" t="str">
        <f aca="false">IF(B5799=B5798,"",B5799)</f>
        <v/>
      </c>
      <c r="D5799" s="16" t="n">
        <f aca="false">IF(B5799=B5798,D5798+1,1)</f>
        <v>3</v>
      </c>
      <c r="E5799" s="17" t="s">
        <v>165</v>
      </c>
    </row>
    <row r="5800" customFormat="false" ht="12.95" hidden="false" customHeight="true" outlineLevel="0" collapsed="false">
      <c r="B5800" s="14" t="s">
        <v>2057</v>
      </c>
      <c r="C5800" s="15" t="str">
        <f aca="false">IF(B5800=B5799,"",B5800)</f>
        <v/>
      </c>
      <c r="D5800" s="16" t="n">
        <f aca="false">IF(B5800=B5799,D5799+1,1)</f>
        <v>4</v>
      </c>
      <c r="E5800" s="17" t="s">
        <v>436</v>
      </c>
    </row>
    <row r="5801" customFormat="false" ht="12.95" hidden="false" customHeight="true" outlineLevel="0" collapsed="false">
      <c r="B5801" s="14" t="s">
        <v>2057</v>
      </c>
      <c r="C5801" s="15" t="str">
        <f aca="false">IF(B5801=B5800,"",B5801)</f>
        <v/>
      </c>
      <c r="D5801" s="16" t="n">
        <f aca="false">IF(B5801=B5800,D5800+1,1)</f>
        <v>5</v>
      </c>
      <c r="E5801" s="17" t="s">
        <v>114</v>
      </c>
    </row>
    <row r="5802" customFormat="false" ht="12.95" hidden="false" customHeight="true" outlineLevel="0" collapsed="false">
      <c r="B5802" s="14" t="s">
        <v>2057</v>
      </c>
      <c r="C5802" s="15" t="str">
        <f aca="false">IF(B5802=B5801,"",B5802)</f>
        <v/>
      </c>
      <c r="D5802" s="16" t="n">
        <f aca="false">IF(B5802=B5801,D5801+1,1)</f>
        <v>6</v>
      </c>
      <c r="E5802" s="17" t="s">
        <v>115</v>
      </c>
    </row>
    <row r="5803" customFormat="false" ht="12.95" hidden="false" customHeight="true" outlineLevel="0" collapsed="false">
      <c r="B5803" s="14" t="s">
        <v>2057</v>
      </c>
      <c r="C5803" s="15" t="str">
        <f aca="false">IF(B5803=B5802,"",B5803)</f>
        <v/>
      </c>
      <c r="D5803" s="16" t="n">
        <f aca="false">IF(B5803=B5802,D5802+1,1)</f>
        <v>7</v>
      </c>
      <c r="E5803" s="17" t="s">
        <v>33</v>
      </c>
    </row>
    <row r="5804" customFormat="false" ht="12.95" hidden="false" customHeight="true" outlineLevel="0" collapsed="false">
      <c r="B5804" s="14" t="s">
        <v>2057</v>
      </c>
      <c r="C5804" s="15" t="str">
        <f aca="false">IF(B5804=B5803,"",B5804)</f>
        <v/>
      </c>
      <c r="D5804" s="16" t="n">
        <f aca="false">IF(B5804=B5803,D5803+1,1)</f>
        <v>8</v>
      </c>
      <c r="E5804" s="17" t="s">
        <v>14</v>
      </c>
    </row>
    <row r="5805" customFormat="false" ht="12.95" hidden="false" customHeight="true" outlineLevel="0" collapsed="false">
      <c r="B5805" s="14" t="s">
        <v>2057</v>
      </c>
      <c r="C5805" s="15" t="str">
        <f aca="false">IF(B5805=B5804,"",B5805)</f>
        <v/>
      </c>
      <c r="D5805" s="16" t="n">
        <f aca="false">IF(B5805=B5804,D5804+1,1)</f>
        <v>9</v>
      </c>
      <c r="E5805" s="17" t="s">
        <v>15</v>
      </c>
    </row>
    <row r="5806" customFormat="false" ht="12.95" hidden="false" customHeight="true" outlineLevel="0" collapsed="false">
      <c r="B5806" s="14" t="s">
        <v>2057</v>
      </c>
      <c r="C5806" s="15" t="str">
        <f aca="false">IF(B5806=B5805,"",B5806)</f>
        <v/>
      </c>
      <c r="D5806" s="16" t="n">
        <f aca="false">IF(B5806=B5805,D5805+1,1)</f>
        <v>10</v>
      </c>
      <c r="E5806" s="17" t="s">
        <v>1091</v>
      </c>
    </row>
    <row r="5807" customFormat="false" ht="12.95" hidden="false" customHeight="true" outlineLevel="0" collapsed="false">
      <c r="B5807" s="14" t="s">
        <v>2057</v>
      </c>
      <c r="C5807" s="15" t="str">
        <f aca="false">IF(B5807=B5806,"",B5807)</f>
        <v/>
      </c>
      <c r="D5807" s="16" t="n">
        <f aca="false">IF(B5807=B5806,D5806+1,1)</f>
        <v>11</v>
      </c>
      <c r="E5807" s="17" t="s">
        <v>38</v>
      </c>
    </row>
    <row r="5808" customFormat="false" ht="12.95" hidden="false" customHeight="true" outlineLevel="0" collapsed="false">
      <c r="B5808" s="14" t="s">
        <v>2058</v>
      </c>
      <c r="C5808" s="15" t="str">
        <f aca="false">IF(B5808=B5807,"",B5808)</f>
        <v>Westerode Hills GC</v>
      </c>
      <c r="D5808" s="16" t="n">
        <f aca="false">IF(B5808=B5807,D5807+1,1)</f>
        <v>1</v>
      </c>
      <c r="E5808" s="17" t="s">
        <v>71</v>
      </c>
    </row>
    <row r="5809" customFormat="false" ht="12.95" hidden="false" customHeight="true" outlineLevel="0" collapsed="false">
      <c r="B5809" s="14" t="s">
        <v>2058</v>
      </c>
      <c r="C5809" s="15" t="str">
        <f aca="false">IF(B5809=B5808,"",B5809)</f>
        <v/>
      </c>
      <c r="D5809" s="16" t="n">
        <f aca="false">IF(B5809=B5808,D5808+1,1)</f>
        <v>2</v>
      </c>
      <c r="E5809" s="17" t="s">
        <v>11</v>
      </c>
    </row>
    <row r="5810" customFormat="false" ht="12.95" hidden="false" customHeight="true" outlineLevel="0" collapsed="false">
      <c r="B5810" s="14" t="s">
        <v>2058</v>
      </c>
      <c r="C5810" s="15" t="str">
        <f aca="false">IF(B5810=B5809,"",B5810)</f>
        <v/>
      </c>
      <c r="D5810" s="16" t="n">
        <f aca="false">IF(B5810=B5809,D5809+1,1)</f>
        <v>3</v>
      </c>
      <c r="E5810" s="17" t="s">
        <v>20</v>
      </c>
    </row>
    <row r="5811" customFormat="false" ht="12.95" hidden="false" customHeight="true" outlineLevel="0" collapsed="false">
      <c r="B5811" s="14" t="s">
        <v>2058</v>
      </c>
      <c r="C5811" s="15" t="str">
        <f aca="false">IF(B5811=B5810,"",B5811)</f>
        <v/>
      </c>
      <c r="D5811" s="16" t="n">
        <f aca="false">IF(B5811=B5810,D5810+1,1)</f>
        <v>4</v>
      </c>
      <c r="E5811" s="17" t="s">
        <v>62</v>
      </c>
    </row>
    <row r="5812" customFormat="false" ht="12.95" hidden="false" customHeight="true" outlineLevel="0" collapsed="false">
      <c r="B5812" s="14" t="s">
        <v>2058</v>
      </c>
      <c r="C5812" s="15" t="str">
        <f aca="false">IF(B5812=B5811,"",B5812)</f>
        <v/>
      </c>
      <c r="D5812" s="16" t="n">
        <f aca="false">IF(B5812=B5811,D5811+1,1)</f>
        <v>5</v>
      </c>
      <c r="E5812" s="17" t="s">
        <v>13</v>
      </c>
    </row>
    <row r="5813" customFormat="false" ht="12.95" hidden="false" customHeight="true" outlineLevel="0" collapsed="false">
      <c r="B5813" s="14" t="s">
        <v>2058</v>
      </c>
      <c r="C5813" s="15" t="str">
        <f aca="false">IF(B5813=B5812,"",B5813)</f>
        <v/>
      </c>
      <c r="D5813" s="16" t="n">
        <f aca="false">IF(B5813=B5812,D5812+1,1)</f>
        <v>6</v>
      </c>
      <c r="E5813" s="17" t="s">
        <v>33</v>
      </c>
    </row>
    <row r="5814" customFormat="false" ht="12.95" hidden="false" customHeight="true" outlineLevel="0" collapsed="false">
      <c r="B5814" s="14" t="s">
        <v>2058</v>
      </c>
      <c r="C5814" s="15" t="str">
        <f aca="false">IF(B5814=B5813,"",B5814)</f>
        <v/>
      </c>
      <c r="D5814" s="16" t="n">
        <f aca="false">IF(B5814=B5813,D5813+1,1)</f>
        <v>7</v>
      </c>
      <c r="E5814" s="17" t="s">
        <v>14</v>
      </c>
    </row>
    <row r="5815" customFormat="false" ht="12.95" hidden="false" customHeight="true" outlineLevel="0" collapsed="false">
      <c r="B5815" s="14" t="s">
        <v>2058</v>
      </c>
      <c r="C5815" s="15" t="str">
        <f aca="false">IF(B5815=B5814,"",B5815)</f>
        <v/>
      </c>
      <c r="D5815" s="16" t="n">
        <f aca="false">IF(B5815=B5814,D5814+1,1)</f>
        <v>8</v>
      </c>
      <c r="E5815" s="17" t="s">
        <v>66</v>
      </c>
    </row>
    <row r="5816" customFormat="false" ht="12.95" hidden="false" customHeight="true" outlineLevel="0" collapsed="false">
      <c r="B5816" s="14" t="s">
        <v>2058</v>
      </c>
      <c r="C5816" s="15" t="str">
        <f aca="false">IF(B5816=B5815,"",B5816)</f>
        <v/>
      </c>
      <c r="D5816" s="16" t="n">
        <f aca="false">IF(B5816=B5815,D5815+1,1)</f>
        <v>9</v>
      </c>
      <c r="E5816" s="17" t="s">
        <v>245</v>
      </c>
    </row>
    <row r="5817" customFormat="false" ht="12.95" hidden="false" customHeight="true" outlineLevel="0" collapsed="false">
      <c r="B5817" s="14" t="s">
        <v>2058</v>
      </c>
      <c r="C5817" s="15" t="str">
        <f aca="false">IF(B5817=B5816,"",B5817)</f>
        <v/>
      </c>
      <c r="D5817" s="16" t="n">
        <f aca="false">IF(B5817=B5816,D5816+1,1)</f>
        <v>10</v>
      </c>
      <c r="E5817" s="17" t="s">
        <v>37</v>
      </c>
    </row>
    <row r="5818" customFormat="false" ht="12.95" hidden="false" customHeight="true" outlineLevel="0" collapsed="false">
      <c r="B5818" s="14" t="s">
        <v>2059</v>
      </c>
      <c r="C5818" s="15" t="str">
        <f aca="false">IF(B5818=B5817,"",B5818)</f>
        <v>Westridge Estates</v>
      </c>
      <c r="D5818" s="16" t="n">
        <f aca="false">IF(B5818=B5817,D5817+1,1)</f>
        <v>1</v>
      </c>
      <c r="E5818" s="17" t="s">
        <v>11</v>
      </c>
    </row>
    <row r="5819" customFormat="false" ht="12.95" hidden="false" customHeight="true" outlineLevel="0" collapsed="false">
      <c r="B5819" s="14" t="s">
        <v>2059</v>
      </c>
      <c r="C5819" s="15" t="str">
        <f aca="false">IF(B5819=B5818,"",B5819)</f>
        <v/>
      </c>
      <c r="D5819" s="16" t="n">
        <f aca="false">IF(B5819=B5818,D5818+1,1)</f>
        <v>2</v>
      </c>
      <c r="E5819" s="17" t="s">
        <v>66</v>
      </c>
    </row>
    <row r="5820" customFormat="false" ht="12.95" hidden="false" customHeight="true" outlineLevel="0" collapsed="false">
      <c r="B5820" s="14" t="s">
        <v>2060</v>
      </c>
      <c r="C5820" s="15" t="str">
        <f aca="false">IF(B5820=B5819,"",B5820)</f>
        <v>Wetlands GC</v>
      </c>
      <c r="D5820" s="16" t="n">
        <f aca="false">IF(B5820=B5819,D5819+1,1)</f>
        <v>1</v>
      </c>
      <c r="E5820" s="17" t="s">
        <v>11</v>
      </c>
    </row>
    <row r="5821" customFormat="false" ht="12.95" hidden="false" customHeight="true" outlineLevel="0" collapsed="false">
      <c r="B5821" s="14" t="s">
        <v>2060</v>
      </c>
      <c r="C5821" s="15" t="str">
        <f aca="false">IF(B5821=B5820,"",B5821)</f>
        <v/>
      </c>
      <c r="D5821" s="16" t="n">
        <f aca="false">IF(B5821=B5820,D5820+1,1)</f>
        <v>2</v>
      </c>
      <c r="E5821" s="17" t="s">
        <v>20</v>
      </c>
    </row>
    <row r="5822" customFormat="false" ht="12.95" hidden="false" customHeight="true" outlineLevel="0" collapsed="false">
      <c r="B5822" s="14" t="s">
        <v>2060</v>
      </c>
      <c r="C5822" s="15" t="str">
        <f aca="false">IF(B5822=B5821,"",B5822)</f>
        <v/>
      </c>
      <c r="D5822" s="16" t="n">
        <f aca="false">IF(B5822=B5821,D5821+1,1)</f>
        <v>3</v>
      </c>
      <c r="E5822" s="17" t="s">
        <v>61</v>
      </c>
    </row>
    <row r="5823" customFormat="false" ht="12.95" hidden="false" customHeight="true" outlineLevel="0" collapsed="false">
      <c r="B5823" s="14" t="s">
        <v>2061</v>
      </c>
      <c r="C5823" s="15" t="str">
        <f aca="false">IF(B5823=B5822,"",B5823)</f>
        <v>WFGL Mountain Resort</v>
      </c>
      <c r="D5823" s="16" t="n">
        <f aca="false">IF(B5823=B5822,D5822+1,1)</f>
        <v>1</v>
      </c>
      <c r="E5823" s="17" t="s">
        <v>11</v>
      </c>
    </row>
    <row r="5824" customFormat="false" ht="12.95" hidden="false" customHeight="true" outlineLevel="0" collapsed="false">
      <c r="B5824" s="14" t="s">
        <v>2061</v>
      </c>
      <c r="C5824" s="15" t="str">
        <f aca="false">IF(B5824=B5823,"",B5824)</f>
        <v/>
      </c>
      <c r="D5824" s="16" t="n">
        <f aca="false">IF(B5824=B5823,D5823+1,1)</f>
        <v>2</v>
      </c>
      <c r="E5824" s="17" t="s">
        <v>641</v>
      </c>
    </row>
    <row r="5825" customFormat="false" ht="12.95" hidden="false" customHeight="true" outlineLevel="0" collapsed="false">
      <c r="B5825" s="14" t="s">
        <v>2061</v>
      </c>
      <c r="C5825" s="15" t="str">
        <f aca="false">IF(B5825=B5824,"",B5825)</f>
        <v/>
      </c>
      <c r="D5825" s="16" t="n">
        <f aca="false">IF(B5825=B5824,D5824+1,1)</f>
        <v>3</v>
      </c>
      <c r="E5825" s="17" t="s">
        <v>73</v>
      </c>
    </row>
    <row r="5826" customFormat="false" ht="12.95" hidden="false" customHeight="true" outlineLevel="0" collapsed="false">
      <c r="B5826" s="14" t="s">
        <v>2062</v>
      </c>
      <c r="C5826" s="15" t="str">
        <f aca="false">IF(B5826=B5825,"",B5826)</f>
        <v>What Er Course</v>
      </c>
      <c r="D5826" s="16" t="n">
        <f aca="false">IF(B5826=B5825,D5825+1,1)</f>
        <v>1</v>
      </c>
      <c r="E5826" s="17" t="s">
        <v>28</v>
      </c>
    </row>
    <row r="5827" customFormat="false" ht="12.95" hidden="false" customHeight="true" outlineLevel="0" collapsed="false">
      <c r="B5827" s="14" t="s">
        <v>2062</v>
      </c>
      <c r="C5827" s="15" t="str">
        <f aca="false">IF(B5827=B5826,"",B5827)</f>
        <v/>
      </c>
      <c r="D5827" s="16" t="n">
        <f aca="false">IF(B5827=B5826,D5826+1,1)</f>
        <v>2</v>
      </c>
      <c r="E5827" s="17" t="s">
        <v>174</v>
      </c>
    </row>
    <row r="5828" customFormat="false" ht="12.95" hidden="false" customHeight="true" outlineLevel="0" collapsed="false">
      <c r="B5828" s="14" t="s">
        <v>2063</v>
      </c>
      <c r="C5828" s="15" t="str">
        <f aca="false">IF(B5828=B5827,"",B5828)</f>
        <v>Whiffle Oasis</v>
      </c>
      <c r="D5828" s="16" t="n">
        <f aca="false">IF(B5828=B5827,D5827+1,1)</f>
        <v>1</v>
      </c>
      <c r="E5828" s="17" t="s">
        <v>21</v>
      </c>
    </row>
    <row r="5829" customFormat="false" ht="12.95" hidden="false" customHeight="true" outlineLevel="0" collapsed="false">
      <c r="B5829" s="14" t="s">
        <v>2063</v>
      </c>
      <c r="C5829" s="15" t="str">
        <f aca="false">IF(B5829=B5828,"",B5829)</f>
        <v/>
      </c>
      <c r="D5829" s="16" t="n">
        <f aca="false">IF(B5829=B5828,D5828+1,1)</f>
        <v>2</v>
      </c>
      <c r="E5829" s="17" t="s">
        <v>885</v>
      </c>
    </row>
    <row r="5830" customFormat="false" ht="12.95" hidden="false" customHeight="true" outlineLevel="0" collapsed="false">
      <c r="B5830" s="14" t="s">
        <v>2063</v>
      </c>
      <c r="C5830" s="15" t="str">
        <f aca="false">IF(B5830=B5829,"",B5830)</f>
        <v/>
      </c>
      <c r="D5830" s="16" t="n">
        <f aca="false">IF(B5830=B5829,D5829+1,1)</f>
        <v>3</v>
      </c>
      <c r="E5830" s="17" t="s">
        <v>970</v>
      </c>
    </row>
    <row r="5831" customFormat="false" ht="12.95" hidden="false" customHeight="true" outlineLevel="0" collapsed="false">
      <c r="B5831" s="14" t="s">
        <v>2063</v>
      </c>
      <c r="C5831" s="15" t="str">
        <f aca="false">IF(B5831=B5830,"",B5831)</f>
        <v/>
      </c>
      <c r="D5831" s="16" t="n">
        <f aca="false">IF(B5831=B5830,D5830+1,1)</f>
        <v>4</v>
      </c>
      <c r="E5831" s="17" t="s">
        <v>24</v>
      </c>
    </row>
    <row r="5832" customFormat="false" ht="12.95" hidden="false" customHeight="true" outlineLevel="0" collapsed="false">
      <c r="B5832" s="14" t="s">
        <v>2064</v>
      </c>
      <c r="C5832" s="15" t="str">
        <f aca="false">IF(B5832=B5831,"",B5832)</f>
        <v>Whiffle Valley</v>
      </c>
      <c r="D5832" s="16" t="n">
        <f aca="false">IF(B5832=B5831,D5831+1,1)</f>
        <v>1</v>
      </c>
      <c r="E5832" s="17" t="s">
        <v>11</v>
      </c>
    </row>
    <row r="5833" customFormat="false" ht="12.95" hidden="false" customHeight="true" outlineLevel="0" collapsed="false">
      <c r="B5833" s="14" t="s">
        <v>2064</v>
      </c>
      <c r="C5833" s="15" t="str">
        <f aca="false">IF(B5833=B5832,"",B5833)</f>
        <v/>
      </c>
      <c r="D5833" s="16" t="n">
        <f aca="false">IF(B5833=B5832,D5832+1,1)</f>
        <v>2</v>
      </c>
      <c r="E5833" s="17" t="s">
        <v>102</v>
      </c>
    </row>
    <row r="5834" customFormat="false" ht="12.95" hidden="false" customHeight="true" outlineLevel="0" collapsed="false">
      <c r="B5834" s="14" t="s">
        <v>2064</v>
      </c>
      <c r="C5834" s="15" t="str">
        <f aca="false">IF(B5834=B5833,"",B5834)</f>
        <v/>
      </c>
      <c r="D5834" s="16" t="n">
        <f aca="false">IF(B5834=B5833,D5833+1,1)</f>
        <v>3</v>
      </c>
      <c r="E5834" s="17" t="s">
        <v>245</v>
      </c>
    </row>
    <row r="5835" customFormat="false" ht="12.95" hidden="false" customHeight="true" outlineLevel="0" collapsed="false">
      <c r="B5835" s="14" t="s">
        <v>2064</v>
      </c>
      <c r="C5835" s="15" t="str">
        <f aca="false">IF(B5835=B5834,"",B5835)</f>
        <v/>
      </c>
      <c r="D5835" s="16" t="n">
        <f aca="false">IF(B5835=B5834,D5834+1,1)</f>
        <v>4</v>
      </c>
      <c r="E5835" s="17" t="s">
        <v>37</v>
      </c>
    </row>
    <row r="5836" customFormat="false" ht="12.95" hidden="false" customHeight="true" outlineLevel="0" collapsed="false">
      <c r="B5836" s="14" t="s">
        <v>2065</v>
      </c>
      <c r="C5836" s="15" t="str">
        <f aca="false">IF(B5836=B5835,"",B5836)</f>
        <v>Whipporwill Golf and CC</v>
      </c>
      <c r="D5836" s="16" t="n">
        <f aca="false">IF(B5836=B5835,D5835+1,1)</f>
        <v>1</v>
      </c>
      <c r="E5836" s="17" t="s">
        <v>11</v>
      </c>
    </row>
    <row r="5837" customFormat="false" ht="12.95" hidden="false" customHeight="true" outlineLevel="0" collapsed="false">
      <c r="B5837" s="14" t="s">
        <v>2065</v>
      </c>
      <c r="C5837" s="15" t="str">
        <f aca="false">IF(B5837=B5836,"",B5837)</f>
        <v/>
      </c>
      <c r="D5837" s="16" t="n">
        <f aca="false">IF(B5837=B5836,D5836+1,1)</f>
        <v>2</v>
      </c>
      <c r="E5837" s="17" t="s">
        <v>61</v>
      </c>
    </row>
    <row r="5838" customFormat="false" ht="12.95" hidden="false" customHeight="true" outlineLevel="0" collapsed="false">
      <c r="B5838" s="14" t="s">
        <v>2065</v>
      </c>
      <c r="C5838" s="15" t="str">
        <f aca="false">IF(B5838=B5837,"",B5838)</f>
        <v/>
      </c>
      <c r="D5838" s="16" t="n">
        <f aca="false">IF(B5838=B5837,D5837+1,1)</f>
        <v>3</v>
      </c>
      <c r="E5838" s="17" t="s">
        <v>876</v>
      </c>
    </row>
    <row r="5839" customFormat="false" ht="12.95" hidden="false" customHeight="true" outlineLevel="0" collapsed="false">
      <c r="B5839" s="14" t="s">
        <v>2065</v>
      </c>
      <c r="C5839" s="15" t="str">
        <f aca="false">IF(B5839=B5838,"",B5839)</f>
        <v/>
      </c>
      <c r="D5839" s="16" t="n">
        <f aca="false">IF(B5839=B5838,D5838+1,1)</f>
        <v>4</v>
      </c>
      <c r="E5839" s="17" t="s">
        <v>62</v>
      </c>
    </row>
    <row r="5840" customFormat="false" ht="12.95" hidden="false" customHeight="true" outlineLevel="0" collapsed="false">
      <c r="B5840" s="14" t="s">
        <v>2065</v>
      </c>
      <c r="C5840" s="15" t="str">
        <f aca="false">IF(B5840=B5839,"",B5840)</f>
        <v/>
      </c>
      <c r="D5840" s="16" t="n">
        <f aca="false">IF(B5840=B5839,D5839+1,1)</f>
        <v>5</v>
      </c>
      <c r="E5840" s="17" t="s">
        <v>65</v>
      </c>
    </row>
    <row r="5841" customFormat="false" ht="12.95" hidden="false" customHeight="true" outlineLevel="0" collapsed="false">
      <c r="B5841" s="14" t="s">
        <v>2065</v>
      </c>
      <c r="C5841" s="15" t="str">
        <f aca="false">IF(B5841=B5840,"",B5841)</f>
        <v/>
      </c>
      <c r="D5841" s="16" t="n">
        <f aca="false">IF(B5841=B5840,D5840+1,1)</f>
        <v>6</v>
      </c>
      <c r="E5841" s="17" t="s">
        <v>14</v>
      </c>
    </row>
    <row r="5842" customFormat="false" ht="12.95" hidden="false" customHeight="true" outlineLevel="0" collapsed="false">
      <c r="B5842" s="14" t="s">
        <v>2065</v>
      </c>
      <c r="C5842" s="15" t="str">
        <f aca="false">IF(B5842=B5841,"",B5842)</f>
        <v/>
      </c>
      <c r="D5842" s="16" t="n">
        <f aca="false">IF(B5842=B5841,D5841+1,1)</f>
        <v>7</v>
      </c>
      <c r="E5842" s="17" t="s">
        <v>445</v>
      </c>
    </row>
    <row r="5843" customFormat="false" ht="12.95" hidden="false" customHeight="true" outlineLevel="0" collapsed="false">
      <c r="B5843" s="14" t="s">
        <v>2065</v>
      </c>
      <c r="C5843" s="15" t="str">
        <f aca="false">IF(B5843=B5842,"",B5843)</f>
        <v/>
      </c>
      <c r="D5843" s="16" t="n">
        <f aca="false">IF(B5843=B5842,D5842+1,1)</f>
        <v>8</v>
      </c>
      <c r="E5843" s="17" t="s">
        <v>1820</v>
      </c>
    </row>
    <row r="5844" customFormat="false" ht="12.95" hidden="false" customHeight="true" outlineLevel="0" collapsed="false">
      <c r="B5844" s="14" t="s">
        <v>2065</v>
      </c>
      <c r="C5844" s="15" t="str">
        <f aca="false">IF(B5844=B5843,"",B5844)</f>
        <v/>
      </c>
      <c r="D5844" s="16" t="n">
        <f aca="false">IF(B5844=B5843,D5843+1,1)</f>
        <v>9</v>
      </c>
      <c r="E5844" s="17" t="s">
        <v>184</v>
      </c>
    </row>
    <row r="5845" customFormat="false" ht="12.95" hidden="false" customHeight="true" outlineLevel="0" collapsed="false">
      <c r="B5845" s="14" t="s">
        <v>2066</v>
      </c>
      <c r="C5845" s="15" t="str">
        <f aca="false">IF(B5845=B5844,"",B5845)</f>
        <v>Whispering Pines</v>
      </c>
      <c r="D5845" s="16" t="n">
        <f aca="false">IF(B5845=B5844,D5844+1,1)</f>
        <v>1</v>
      </c>
      <c r="E5845" s="17" t="s">
        <v>11</v>
      </c>
    </row>
    <row r="5846" customFormat="false" ht="12.95" hidden="false" customHeight="true" outlineLevel="0" collapsed="false">
      <c r="B5846" s="14" t="s">
        <v>2066</v>
      </c>
      <c r="C5846" s="15" t="str">
        <f aca="false">IF(B5846=B5845,"",B5846)</f>
        <v/>
      </c>
      <c r="D5846" s="16" t="n">
        <f aca="false">IF(B5846=B5845,D5845+1,1)</f>
        <v>2</v>
      </c>
      <c r="E5846" s="17" t="s">
        <v>76</v>
      </c>
    </row>
    <row r="5847" customFormat="false" ht="12.95" hidden="false" customHeight="true" outlineLevel="0" collapsed="false">
      <c r="B5847" s="14" t="s">
        <v>2067</v>
      </c>
      <c r="C5847" s="15" t="str">
        <f aca="false">IF(B5847=B5846,"",B5847)</f>
        <v>Whispering Pines CC</v>
      </c>
      <c r="D5847" s="16" t="n">
        <f aca="false">IF(B5847=B5846,D5846+1,1)</f>
        <v>1</v>
      </c>
      <c r="E5847" s="17" t="s">
        <v>84</v>
      </c>
    </row>
    <row r="5848" customFormat="false" ht="12.95" hidden="false" customHeight="true" outlineLevel="0" collapsed="false">
      <c r="B5848" s="14" t="s">
        <v>2067</v>
      </c>
      <c r="C5848" s="15" t="str">
        <f aca="false">IF(B5848=B5847,"",B5848)</f>
        <v/>
      </c>
      <c r="D5848" s="16" t="n">
        <f aca="false">IF(B5848=B5847,D5847+1,1)</f>
        <v>2</v>
      </c>
      <c r="E5848" s="17" t="s">
        <v>62</v>
      </c>
    </row>
    <row r="5849" customFormat="false" ht="12.95" hidden="false" customHeight="true" outlineLevel="0" collapsed="false">
      <c r="B5849" s="14" t="s">
        <v>2067</v>
      </c>
      <c r="C5849" s="15" t="str">
        <f aca="false">IF(B5849=B5848,"",B5849)</f>
        <v/>
      </c>
      <c r="D5849" s="16" t="n">
        <f aca="false">IF(B5849=B5848,D5848+1,1)</f>
        <v>3</v>
      </c>
      <c r="E5849" s="17" t="s">
        <v>50</v>
      </c>
    </row>
    <row r="5850" customFormat="false" ht="12.95" hidden="false" customHeight="true" outlineLevel="0" collapsed="false">
      <c r="B5850" s="14" t="s">
        <v>2067</v>
      </c>
      <c r="C5850" s="15" t="str">
        <f aca="false">IF(B5850=B5849,"",B5850)</f>
        <v/>
      </c>
      <c r="D5850" s="16" t="n">
        <f aca="false">IF(B5850=B5849,D5849+1,1)</f>
        <v>4</v>
      </c>
      <c r="E5850" s="17" t="s">
        <v>97</v>
      </c>
    </row>
    <row r="5851" customFormat="false" ht="12.95" hidden="false" customHeight="true" outlineLevel="0" collapsed="false">
      <c r="B5851" s="14" t="s">
        <v>2067</v>
      </c>
      <c r="C5851" s="15" t="str">
        <f aca="false">IF(B5851=B5850,"",B5851)</f>
        <v/>
      </c>
      <c r="D5851" s="16" t="n">
        <f aca="false">IF(B5851=B5850,D5850+1,1)</f>
        <v>5</v>
      </c>
      <c r="E5851" s="17" t="s">
        <v>173</v>
      </c>
    </row>
    <row r="5852" customFormat="false" ht="12.95" hidden="false" customHeight="true" outlineLevel="0" collapsed="false">
      <c r="B5852" s="14" t="s">
        <v>2068</v>
      </c>
      <c r="C5852" s="15" t="str">
        <f aca="false">IF(B5852=B5851,"",B5852)</f>
        <v>Whispering Pines GC</v>
      </c>
      <c r="D5852" s="16" t="n">
        <f aca="false">IF(B5852=B5851,D5851+1,1)</f>
        <v>1</v>
      </c>
      <c r="E5852" s="17" t="s">
        <v>61</v>
      </c>
    </row>
    <row r="5853" customFormat="false" ht="12.95" hidden="false" customHeight="true" outlineLevel="0" collapsed="false">
      <c r="B5853" s="14" t="s">
        <v>2068</v>
      </c>
      <c r="C5853" s="15" t="str">
        <f aca="false">IF(B5853=B5852,"",B5853)</f>
        <v/>
      </c>
      <c r="D5853" s="16" t="n">
        <f aca="false">IF(B5853=B5852,D5852+1,1)</f>
        <v>2</v>
      </c>
      <c r="E5853" s="17" t="s">
        <v>174</v>
      </c>
    </row>
    <row r="5854" customFormat="false" ht="12.95" hidden="false" customHeight="true" outlineLevel="0" collapsed="false">
      <c r="B5854" s="14" t="s">
        <v>2069</v>
      </c>
      <c r="C5854" s="15" t="str">
        <f aca="false">IF(B5854=B5853,"",B5854)</f>
        <v>Whispering Ridge Golf Links</v>
      </c>
      <c r="D5854" s="16" t="n">
        <f aca="false">IF(B5854=B5853,D5853+1,1)</f>
        <v>1</v>
      </c>
      <c r="E5854" s="17" t="s">
        <v>2070</v>
      </c>
    </row>
    <row r="5855" customFormat="false" ht="12.95" hidden="false" customHeight="true" outlineLevel="0" collapsed="false">
      <c r="B5855" s="14" t="s">
        <v>2069</v>
      </c>
      <c r="C5855" s="15" t="str">
        <f aca="false">IF(B5855=B5854,"",B5855)</f>
        <v/>
      </c>
      <c r="D5855" s="16" t="n">
        <f aca="false">IF(B5855=B5854,D5854+1,1)</f>
        <v>2</v>
      </c>
      <c r="E5855" s="17" t="s">
        <v>162</v>
      </c>
    </row>
    <row r="5856" customFormat="false" ht="12.95" hidden="false" customHeight="true" outlineLevel="0" collapsed="false">
      <c r="B5856" s="14" t="s">
        <v>2069</v>
      </c>
      <c r="C5856" s="15" t="str">
        <f aca="false">IF(B5856=B5855,"",B5856)</f>
        <v/>
      </c>
      <c r="D5856" s="16" t="n">
        <f aca="false">IF(B5856=B5855,D5855+1,1)</f>
        <v>3</v>
      </c>
      <c r="E5856" s="17" t="s">
        <v>20</v>
      </c>
    </row>
    <row r="5857" customFormat="false" ht="12.95" hidden="false" customHeight="true" outlineLevel="0" collapsed="false">
      <c r="B5857" s="14" t="s">
        <v>2069</v>
      </c>
      <c r="C5857" s="15" t="str">
        <f aca="false">IF(B5857=B5856,"",B5857)</f>
        <v/>
      </c>
      <c r="D5857" s="16" t="n">
        <f aca="false">IF(B5857=B5856,D5856+1,1)</f>
        <v>4</v>
      </c>
      <c r="E5857" s="17" t="s">
        <v>536</v>
      </c>
    </row>
    <row r="5858" customFormat="false" ht="12.95" hidden="false" customHeight="true" outlineLevel="0" collapsed="false">
      <c r="B5858" s="14" t="s">
        <v>2069</v>
      </c>
      <c r="C5858" s="15" t="str">
        <f aca="false">IF(B5858=B5857,"",B5858)</f>
        <v/>
      </c>
      <c r="D5858" s="16" t="n">
        <f aca="false">IF(B5858=B5857,D5857+1,1)</f>
        <v>5</v>
      </c>
      <c r="E5858" s="17" t="s">
        <v>92</v>
      </c>
    </row>
    <row r="5859" customFormat="false" ht="12.95" hidden="false" customHeight="true" outlineLevel="0" collapsed="false">
      <c r="B5859" s="14" t="s">
        <v>2069</v>
      </c>
      <c r="C5859" s="15" t="str">
        <f aca="false">IF(B5859=B5858,"",B5859)</f>
        <v/>
      </c>
      <c r="D5859" s="16" t="n">
        <f aca="false">IF(B5859=B5858,D5858+1,1)</f>
        <v>6</v>
      </c>
      <c r="E5859" s="17" t="s">
        <v>186</v>
      </c>
    </row>
    <row r="5860" customFormat="false" ht="12.95" hidden="false" customHeight="true" outlineLevel="0" collapsed="false">
      <c r="B5860" s="14" t="s">
        <v>2069</v>
      </c>
      <c r="C5860" s="15" t="str">
        <f aca="false">IF(B5860=B5859,"",B5860)</f>
        <v/>
      </c>
      <c r="D5860" s="16" t="n">
        <f aca="false">IF(B5860=B5859,D5859+1,1)</f>
        <v>7</v>
      </c>
      <c r="E5860" s="17" t="s">
        <v>14</v>
      </c>
    </row>
    <row r="5861" customFormat="false" ht="12.95" hidden="false" customHeight="true" outlineLevel="0" collapsed="false">
      <c r="B5861" s="14" t="s">
        <v>2069</v>
      </c>
      <c r="C5861" s="15" t="str">
        <f aca="false">IF(B5861=B5860,"",B5861)</f>
        <v/>
      </c>
      <c r="D5861" s="16" t="n">
        <f aca="false">IF(B5861=B5860,D5860+1,1)</f>
        <v>8</v>
      </c>
      <c r="E5861" s="17" t="s">
        <v>116</v>
      </c>
    </row>
    <row r="5862" customFormat="false" ht="12.95" hidden="false" customHeight="true" outlineLevel="0" collapsed="false">
      <c r="B5862" s="14" t="s">
        <v>2069</v>
      </c>
      <c r="C5862" s="15" t="str">
        <f aca="false">IF(B5862=B5861,"",B5862)</f>
        <v/>
      </c>
      <c r="D5862" s="16" t="n">
        <f aca="false">IF(B5862=B5861,D5861+1,1)</f>
        <v>9</v>
      </c>
      <c r="E5862" s="17" t="s">
        <v>41</v>
      </c>
    </row>
    <row r="5863" customFormat="false" ht="12.95" hidden="false" customHeight="true" outlineLevel="0" collapsed="false">
      <c r="B5863" s="14" t="s">
        <v>2069</v>
      </c>
      <c r="C5863" s="15" t="str">
        <f aca="false">IF(B5863=B5862,"",B5863)</f>
        <v/>
      </c>
      <c r="D5863" s="16" t="n">
        <f aca="false">IF(B5863=B5862,D5862+1,1)</f>
        <v>10</v>
      </c>
      <c r="E5863" s="17" t="s">
        <v>2071</v>
      </c>
    </row>
    <row r="5864" customFormat="false" ht="12.95" hidden="false" customHeight="true" outlineLevel="0" collapsed="false">
      <c r="B5864" s="14" t="s">
        <v>2069</v>
      </c>
      <c r="C5864" s="15" t="str">
        <f aca="false">IF(B5864=B5863,"",B5864)</f>
        <v/>
      </c>
      <c r="D5864" s="16" t="n">
        <f aca="false">IF(B5864=B5863,D5863+1,1)</f>
        <v>11</v>
      </c>
      <c r="E5864" s="17" t="s">
        <v>1095</v>
      </c>
    </row>
    <row r="5865" customFormat="false" ht="12.95" hidden="false" customHeight="true" outlineLevel="0" collapsed="false">
      <c r="B5865" s="14" t="s">
        <v>2072</v>
      </c>
      <c r="C5865" s="15" t="str">
        <f aca="false">IF(B5865=B5864,"",B5865)</f>
        <v>Whisperwind</v>
      </c>
      <c r="D5865" s="16" t="n">
        <f aca="false">IF(B5865=B5864,D5864+1,1)</f>
        <v>1</v>
      </c>
      <c r="E5865" s="17" t="s">
        <v>45</v>
      </c>
    </row>
    <row r="5866" customFormat="false" ht="12.95" hidden="false" customHeight="true" outlineLevel="0" collapsed="false">
      <c r="B5866" s="14" t="s">
        <v>2072</v>
      </c>
      <c r="C5866" s="15" t="str">
        <f aca="false">IF(B5866=B5865,"",B5866)</f>
        <v/>
      </c>
      <c r="D5866" s="16" t="n">
        <f aca="false">IF(B5866=B5865,D5865+1,1)</f>
        <v>2</v>
      </c>
      <c r="E5866" s="17" t="s">
        <v>95</v>
      </c>
    </row>
    <row r="5867" customFormat="false" ht="12.95" hidden="false" customHeight="true" outlineLevel="0" collapsed="false">
      <c r="B5867" s="14" t="s">
        <v>2073</v>
      </c>
      <c r="C5867" s="15" t="str">
        <f aca="false">IF(B5867=B5866,"",B5867)</f>
        <v>Whistlers Sister</v>
      </c>
      <c r="D5867" s="16" t="n">
        <f aca="false">IF(B5867=B5866,D5866+1,1)</f>
        <v>1</v>
      </c>
      <c r="E5867" s="17" t="s">
        <v>50</v>
      </c>
    </row>
    <row r="5868" customFormat="false" ht="12.95" hidden="false" customHeight="true" outlineLevel="0" collapsed="false">
      <c r="B5868" s="14" t="s">
        <v>2073</v>
      </c>
      <c r="C5868" s="15" t="str">
        <f aca="false">IF(B5868=B5867,"",B5868)</f>
        <v/>
      </c>
      <c r="D5868" s="16" t="n">
        <f aca="false">IF(B5868=B5867,D5867+1,1)</f>
        <v>2</v>
      </c>
      <c r="E5868" s="17" t="s">
        <v>97</v>
      </c>
    </row>
    <row r="5869" customFormat="false" ht="12.95" hidden="false" customHeight="true" outlineLevel="0" collapsed="false">
      <c r="B5869" s="14" t="s">
        <v>2074</v>
      </c>
      <c r="C5869" s="15" t="str">
        <f aca="false">IF(B5869=B5868,"",B5869)</f>
        <v>Whistling Straits</v>
      </c>
      <c r="D5869" s="16" t="n">
        <f aca="false">IF(B5869=B5868,D5868+1,1)</f>
        <v>1</v>
      </c>
      <c r="E5869" s="17" t="s">
        <v>341</v>
      </c>
    </row>
    <row r="5870" customFormat="false" ht="12.95" hidden="false" customHeight="true" outlineLevel="0" collapsed="false">
      <c r="B5870" s="14" t="s">
        <v>2074</v>
      </c>
      <c r="C5870" s="15" t="str">
        <f aca="false">IF(B5870=B5869,"",B5870)</f>
        <v/>
      </c>
      <c r="D5870" s="16" t="n">
        <f aca="false">IF(B5870=B5869,D5869+1,1)</f>
        <v>2</v>
      </c>
      <c r="E5870" s="17" t="s">
        <v>50</v>
      </c>
    </row>
    <row r="5871" customFormat="false" ht="12.95" hidden="false" customHeight="true" outlineLevel="0" collapsed="false">
      <c r="B5871" s="14" t="s">
        <v>2074</v>
      </c>
      <c r="C5871" s="15" t="str">
        <f aca="false">IF(B5871=B5870,"",B5871)</f>
        <v/>
      </c>
      <c r="D5871" s="16" t="n">
        <f aca="false">IF(B5871=B5870,D5870+1,1)</f>
        <v>3</v>
      </c>
      <c r="E5871" s="17" t="s">
        <v>97</v>
      </c>
    </row>
    <row r="5872" customFormat="false" ht="12.95" hidden="false" customHeight="true" outlineLevel="0" collapsed="false">
      <c r="B5872" s="14" t="s">
        <v>2074</v>
      </c>
      <c r="C5872" s="15" t="str">
        <f aca="false">IF(B5872=B5871,"",B5872)</f>
        <v/>
      </c>
      <c r="D5872" s="16" t="n">
        <f aca="false">IF(B5872=B5871,D5871+1,1)</f>
        <v>4</v>
      </c>
      <c r="E5872" s="17" t="s">
        <v>2075</v>
      </c>
    </row>
    <row r="5873" customFormat="false" ht="12.95" hidden="false" customHeight="true" outlineLevel="0" collapsed="false">
      <c r="B5873" s="14" t="s">
        <v>2076</v>
      </c>
      <c r="C5873" s="15" t="str">
        <f aca="false">IF(B5873=B5872,"",B5873)</f>
        <v>White Border Golf Club</v>
      </c>
      <c r="D5873" s="16" t="n">
        <f aca="false">IF(B5873=B5872,D5872+1,1)</f>
        <v>1</v>
      </c>
      <c r="E5873" s="17" t="s">
        <v>61</v>
      </c>
    </row>
    <row r="5874" customFormat="false" ht="12.95" hidden="false" customHeight="true" outlineLevel="0" collapsed="false">
      <c r="B5874" s="14" t="s">
        <v>2076</v>
      </c>
      <c r="C5874" s="15" t="str">
        <f aca="false">IF(B5874=B5873,"",B5874)</f>
        <v/>
      </c>
      <c r="D5874" s="16" t="n">
        <f aca="false">IF(B5874=B5873,D5873+1,1)</f>
        <v>2</v>
      </c>
      <c r="E5874" s="17" t="s">
        <v>45</v>
      </c>
    </row>
    <row r="5875" customFormat="false" ht="12.95" hidden="false" customHeight="true" outlineLevel="0" collapsed="false">
      <c r="B5875" s="14" t="s">
        <v>2077</v>
      </c>
      <c r="C5875" s="15" t="str">
        <f aca="false">IF(B5875=B5874,"",B5875)</f>
        <v>White Eagle GC</v>
      </c>
      <c r="D5875" s="16" t="n">
        <f aca="false">IF(B5875=B5874,D5874+1,1)</f>
        <v>1</v>
      </c>
      <c r="E5875" s="17" t="s">
        <v>28</v>
      </c>
    </row>
    <row r="5876" customFormat="false" ht="12.95" hidden="false" customHeight="true" outlineLevel="0" collapsed="false">
      <c r="B5876" s="14" t="s">
        <v>2077</v>
      </c>
      <c r="C5876" s="15" t="str">
        <f aca="false">IF(B5876=B5875,"",B5876)</f>
        <v/>
      </c>
      <c r="D5876" s="16" t="n">
        <f aca="false">IF(B5876=B5875,D5875+1,1)</f>
        <v>2</v>
      </c>
      <c r="E5876" s="17" t="s">
        <v>1331</v>
      </c>
    </row>
    <row r="5877" customFormat="false" ht="12.95" hidden="false" customHeight="true" outlineLevel="0" collapsed="false">
      <c r="B5877" s="14" t="s">
        <v>2077</v>
      </c>
      <c r="C5877" s="15" t="str">
        <f aca="false">IF(B5877=B5876,"",B5877)</f>
        <v/>
      </c>
      <c r="D5877" s="16" t="n">
        <f aca="false">IF(B5877=B5876,D5876+1,1)</f>
        <v>3</v>
      </c>
      <c r="E5877" s="17" t="s">
        <v>380</v>
      </c>
    </row>
    <row r="5878" customFormat="false" ht="12.95" hidden="false" customHeight="true" outlineLevel="0" collapsed="false">
      <c r="B5878" s="14" t="s">
        <v>2078</v>
      </c>
      <c r="C5878" s="15" t="str">
        <f aca="false">IF(B5878=B5877,"",B5878)</f>
        <v>White Oaks Golf Club</v>
      </c>
      <c r="D5878" s="16" t="n">
        <f aca="false">IF(B5878=B5877,D5877+1,1)</f>
        <v>1</v>
      </c>
      <c r="E5878" s="17" t="s">
        <v>2079</v>
      </c>
    </row>
    <row r="5879" customFormat="false" ht="12.95" hidden="false" customHeight="true" outlineLevel="0" collapsed="false">
      <c r="B5879" s="14" t="s">
        <v>2080</v>
      </c>
      <c r="C5879" s="15" t="str">
        <f aca="false">IF(B5879=B5878,"",B5879)</f>
        <v>White Ridge Run GC</v>
      </c>
      <c r="D5879" s="16" t="n">
        <f aca="false">IF(B5879=B5878,D5878+1,1)</f>
        <v>1</v>
      </c>
      <c r="E5879" s="17" t="s">
        <v>20</v>
      </c>
    </row>
    <row r="5880" customFormat="false" ht="12.95" hidden="false" customHeight="true" outlineLevel="0" collapsed="false">
      <c r="B5880" s="14" t="s">
        <v>2080</v>
      </c>
      <c r="C5880" s="15" t="str">
        <f aca="false">IF(B5880=B5879,"",B5880)</f>
        <v/>
      </c>
      <c r="D5880" s="16" t="n">
        <f aca="false">IF(B5880=B5879,D5879+1,1)</f>
        <v>2</v>
      </c>
      <c r="E5880" s="17" t="s">
        <v>45</v>
      </c>
    </row>
    <row r="5881" customFormat="false" ht="12.95" hidden="false" customHeight="true" outlineLevel="0" collapsed="false">
      <c r="B5881" s="14" t="s">
        <v>2080</v>
      </c>
      <c r="C5881" s="15" t="str">
        <f aca="false">IF(B5881=B5880,"",B5881)</f>
        <v/>
      </c>
      <c r="D5881" s="16" t="n">
        <f aca="false">IF(B5881=B5880,D5880+1,1)</f>
        <v>3</v>
      </c>
      <c r="E5881" s="17" t="s">
        <v>28</v>
      </c>
    </row>
    <row r="5882" customFormat="false" ht="12.95" hidden="false" customHeight="true" outlineLevel="0" collapsed="false">
      <c r="B5882" s="14" t="s">
        <v>2080</v>
      </c>
      <c r="C5882" s="15" t="str">
        <f aca="false">IF(B5882=B5881,"",B5882)</f>
        <v/>
      </c>
      <c r="D5882" s="16" t="n">
        <f aca="false">IF(B5882=B5881,D5881+1,1)</f>
        <v>4</v>
      </c>
      <c r="E5882" s="17" t="s">
        <v>174</v>
      </c>
    </row>
    <row r="5883" customFormat="false" ht="12.95" hidden="false" customHeight="true" outlineLevel="0" collapsed="false">
      <c r="B5883" s="14" t="s">
        <v>2080</v>
      </c>
      <c r="C5883" s="15" t="str">
        <f aca="false">IF(B5883=B5882,"",B5883)</f>
        <v/>
      </c>
      <c r="D5883" s="16" t="n">
        <f aca="false">IF(B5883=B5882,D5882+1,1)</f>
        <v>5</v>
      </c>
      <c r="E5883" s="17" t="s">
        <v>13</v>
      </c>
    </row>
    <row r="5884" customFormat="false" ht="12.95" hidden="false" customHeight="true" outlineLevel="0" collapsed="false">
      <c r="B5884" s="14" t="s">
        <v>2081</v>
      </c>
      <c r="C5884" s="15" t="str">
        <f aca="false">IF(B5884=B5883,"",B5884)</f>
        <v>White Sands Resorts</v>
      </c>
      <c r="D5884" s="16" t="n">
        <f aca="false">IF(B5884=B5883,D5883+1,1)</f>
        <v>1</v>
      </c>
      <c r="E5884" s="17" t="s">
        <v>71</v>
      </c>
    </row>
    <row r="5885" customFormat="false" ht="12.95" hidden="false" customHeight="true" outlineLevel="0" collapsed="false">
      <c r="B5885" s="14" t="s">
        <v>2081</v>
      </c>
      <c r="C5885" s="15" t="str">
        <f aca="false">IF(B5885=B5884,"",B5885)</f>
        <v/>
      </c>
      <c r="D5885" s="16" t="n">
        <f aca="false">IF(B5885=B5884,D5884+1,1)</f>
        <v>2</v>
      </c>
      <c r="E5885" s="17" t="s">
        <v>30</v>
      </c>
    </row>
    <row r="5886" customFormat="false" ht="12.95" hidden="false" customHeight="true" outlineLevel="0" collapsed="false">
      <c r="B5886" s="14" t="s">
        <v>2081</v>
      </c>
      <c r="C5886" s="15" t="str">
        <f aca="false">IF(B5886=B5885,"",B5886)</f>
        <v/>
      </c>
      <c r="D5886" s="16" t="n">
        <f aca="false">IF(B5886=B5885,D5885+1,1)</f>
        <v>3</v>
      </c>
      <c r="E5886" s="17" t="s">
        <v>98</v>
      </c>
    </row>
    <row r="5887" customFormat="false" ht="12.95" hidden="false" customHeight="true" outlineLevel="0" collapsed="false">
      <c r="B5887" s="14" t="s">
        <v>2081</v>
      </c>
      <c r="C5887" s="15" t="str">
        <f aca="false">IF(B5887=B5886,"",B5887)</f>
        <v/>
      </c>
      <c r="D5887" s="16" t="n">
        <f aca="false">IF(B5887=B5886,D5886+1,1)</f>
        <v>4</v>
      </c>
      <c r="E5887" s="17" t="s">
        <v>305</v>
      </c>
    </row>
    <row r="5888" customFormat="false" ht="12.95" hidden="false" customHeight="true" outlineLevel="0" collapsed="false">
      <c r="B5888" s="14" t="s">
        <v>2081</v>
      </c>
      <c r="C5888" s="15" t="str">
        <f aca="false">IF(B5888=B5887,"",B5888)</f>
        <v/>
      </c>
      <c r="D5888" s="16" t="n">
        <f aca="false">IF(B5888=B5887,D5887+1,1)</f>
        <v>5</v>
      </c>
      <c r="E5888" s="17" t="s">
        <v>122</v>
      </c>
    </row>
    <row r="5889" customFormat="false" ht="12.95" hidden="false" customHeight="true" outlineLevel="0" collapsed="false">
      <c r="B5889" s="14" t="s">
        <v>2081</v>
      </c>
      <c r="C5889" s="15" t="str">
        <f aca="false">IF(B5889=B5888,"",B5889)</f>
        <v/>
      </c>
      <c r="D5889" s="16" t="n">
        <f aca="false">IF(B5889=B5888,D5888+1,1)</f>
        <v>6</v>
      </c>
      <c r="E5889" s="17" t="s">
        <v>35</v>
      </c>
    </row>
    <row r="5890" customFormat="false" ht="12.95" hidden="false" customHeight="true" outlineLevel="0" collapsed="false">
      <c r="B5890" s="14" t="s">
        <v>2081</v>
      </c>
      <c r="C5890" s="15" t="str">
        <f aca="false">IF(B5890=B5889,"",B5890)</f>
        <v/>
      </c>
      <c r="D5890" s="16" t="n">
        <f aca="false">IF(B5890=B5889,D5889+1,1)</f>
        <v>7</v>
      </c>
      <c r="E5890" s="17" t="s">
        <v>88</v>
      </c>
    </row>
    <row r="5891" customFormat="false" ht="12.95" hidden="false" customHeight="true" outlineLevel="0" collapsed="false">
      <c r="B5891" s="14" t="s">
        <v>2081</v>
      </c>
      <c r="C5891" s="15" t="str">
        <f aca="false">IF(B5891=B5890,"",B5891)</f>
        <v/>
      </c>
      <c r="D5891" s="16" t="n">
        <f aca="false">IF(B5891=B5890,D5890+1,1)</f>
        <v>8</v>
      </c>
      <c r="E5891" s="17" t="s">
        <v>483</v>
      </c>
    </row>
    <row r="5892" customFormat="false" ht="12.95" hidden="false" customHeight="true" outlineLevel="0" collapsed="false">
      <c r="B5892" s="14" t="s">
        <v>2082</v>
      </c>
      <c r="C5892" s="15" t="str">
        <f aca="false">IF(B5892=B5891,"",B5892)</f>
        <v>Whitefish Lake Golf Club</v>
      </c>
      <c r="D5892" s="16" t="n">
        <f aca="false">IF(B5892=B5891,D5891+1,1)</f>
        <v>1</v>
      </c>
      <c r="E5892" s="17" t="s">
        <v>61</v>
      </c>
    </row>
    <row r="5893" customFormat="false" ht="12.95" hidden="false" customHeight="true" outlineLevel="0" collapsed="false">
      <c r="B5893" s="14" t="s">
        <v>2082</v>
      </c>
      <c r="C5893" s="15" t="str">
        <f aca="false">IF(B5893=B5892,"",B5893)</f>
        <v/>
      </c>
      <c r="D5893" s="16" t="n">
        <f aca="false">IF(B5893=B5892,D5892+1,1)</f>
        <v>2</v>
      </c>
      <c r="E5893" s="17" t="s">
        <v>84</v>
      </c>
    </row>
    <row r="5894" customFormat="false" ht="12.95" hidden="false" customHeight="true" outlineLevel="0" collapsed="false">
      <c r="B5894" s="14" t="s">
        <v>2082</v>
      </c>
      <c r="C5894" s="15" t="str">
        <f aca="false">IF(B5894=B5893,"",B5894)</f>
        <v/>
      </c>
      <c r="D5894" s="16" t="n">
        <f aca="false">IF(B5894=B5893,D5893+1,1)</f>
        <v>3</v>
      </c>
      <c r="E5894" s="17" t="s">
        <v>282</v>
      </c>
    </row>
    <row r="5895" customFormat="false" ht="12.95" hidden="false" customHeight="true" outlineLevel="0" collapsed="false">
      <c r="B5895" s="14" t="s">
        <v>2082</v>
      </c>
      <c r="C5895" s="15" t="str">
        <f aca="false">IF(B5895=B5894,"",B5895)</f>
        <v/>
      </c>
      <c r="D5895" s="16" t="n">
        <f aca="false">IF(B5895=B5894,D5894+1,1)</f>
        <v>4</v>
      </c>
      <c r="E5895" s="17" t="s">
        <v>237</v>
      </c>
    </row>
    <row r="5896" customFormat="false" ht="12.95" hidden="false" customHeight="true" outlineLevel="0" collapsed="false">
      <c r="B5896" s="14" t="s">
        <v>2082</v>
      </c>
      <c r="C5896" s="15" t="str">
        <f aca="false">IF(B5896=B5895,"",B5896)</f>
        <v/>
      </c>
      <c r="D5896" s="16" t="n">
        <f aca="false">IF(B5896=B5895,D5895+1,1)</f>
        <v>5</v>
      </c>
      <c r="E5896" s="17" t="s">
        <v>36</v>
      </c>
    </row>
    <row r="5897" customFormat="false" ht="12.95" hidden="false" customHeight="true" outlineLevel="0" collapsed="false">
      <c r="B5897" s="14" t="s">
        <v>2083</v>
      </c>
      <c r="C5897" s="15" t="str">
        <f aca="false">IF(B5897=B5896,"",B5897)</f>
        <v>Whitefish Lake South</v>
      </c>
      <c r="D5897" s="16" t="n">
        <f aca="false">IF(B5897=B5896,D5896+1,1)</f>
        <v>1</v>
      </c>
      <c r="E5897" s="17" t="s">
        <v>61</v>
      </c>
    </row>
    <row r="5898" customFormat="false" ht="12.95" hidden="false" customHeight="true" outlineLevel="0" collapsed="false">
      <c r="B5898" s="14" t="s">
        <v>2083</v>
      </c>
      <c r="C5898" s="15" t="str">
        <f aca="false">IF(B5898=B5897,"",B5898)</f>
        <v/>
      </c>
      <c r="D5898" s="16" t="n">
        <f aca="false">IF(B5898=B5897,D5897+1,1)</f>
        <v>2</v>
      </c>
      <c r="E5898" s="17" t="s">
        <v>84</v>
      </c>
    </row>
    <row r="5899" customFormat="false" ht="12.95" hidden="false" customHeight="true" outlineLevel="0" collapsed="false">
      <c r="B5899" s="14" t="s">
        <v>2083</v>
      </c>
      <c r="C5899" s="15" t="str">
        <f aca="false">IF(B5899=B5898,"",B5899)</f>
        <v/>
      </c>
      <c r="D5899" s="16" t="n">
        <f aca="false">IF(B5899=B5898,D5898+1,1)</f>
        <v>3</v>
      </c>
      <c r="E5899" s="17" t="s">
        <v>62</v>
      </c>
    </row>
    <row r="5900" customFormat="false" ht="12.95" hidden="false" customHeight="true" outlineLevel="0" collapsed="false">
      <c r="B5900" s="14" t="s">
        <v>2083</v>
      </c>
      <c r="C5900" s="15" t="str">
        <f aca="false">IF(B5900=B5899,"",B5900)</f>
        <v/>
      </c>
      <c r="D5900" s="16" t="n">
        <f aca="false">IF(B5900=B5899,D5899+1,1)</f>
        <v>4</v>
      </c>
      <c r="E5900" s="17" t="s">
        <v>696</v>
      </c>
    </row>
    <row r="5901" customFormat="false" ht="12.95" hidden="false" customHeight="true" outlineLevel="0" collapsed="false">
      <c r="B5901" s="14" t="s">
        <v>2083</v>
      </c>
      <c r="C5901" s="15" t="str">
        <f aca="false">IF(B5901=B5900,"",B5901)</f>
        <v/>
      </c>
      <c r="D5901" s="16" t="n">
        <f aca="false">IF(B5901=B5900,D5900+1,1)</f>
        <v>5</v>
      </c>
      <c r="E5901" s="17" t="s">
        <v>1244</v>
      </c>
    </row>
    <row r="5902" customFormat="false" ht="12.95" hidden="false" customHeight="true" outlineLevel="0" collapsed="false">
      <c r="B5902" s="14" t="s">
        <v>2083</v>
      </c>
      <c r="C5902" s="15" t="str">
        <f aca="false">IF(B5902=B5901,"",B5902)</f>
        <v/>
      </c>
      <c r="D5902" s="16" t="n">
        <f aca="false">IF(B5902=B5901,D5901+1,1)</f>
        <v>6</v>
      </c>
      <c r="E5902" s="17" t="s">
        <v>98</v>
      </c>
    </row>
    <row r="5903" customFormat="false" ht="12.95" hidden="false" customHeight="true" outlineLevel="0" collapsed="false">
      <c r="B5903" s="14" t="s">
        <v>2083</v>
      </c>
      <c r="C5903" s="15" t="str">
        <f aca="false">IF(B5903=B5902,"",B5903)</f>
        <v/>
      </c>
      <c r="D5903" s="16" t="n">
        <f aca="false">IF(B5903=B5902,D5902+1,1)</f>
        <v>7</v>
      </c>
      <c r="E5903" s="17" t="s">
        <v>237</v>
      </c>
    </row>
    <row r="5904" customFormat="false" ht="12.95" hidden="false" customHeight="true" outlineLevel="0" collapsed="false">
      <c r="B5904" s="14" t="s">
        <v>2083</v>
      </c>
      <c r="C5904" s="15" t="str">
        <f aca="false">IF(B5904=B5903,"",B5904)</f>
        <v/>
      </c>
      <c r="D5904" s="16" t="n">
        <f aca="false">IF(B5904=B5903,D5903+1,1)</f>
        <v>8</v>
      </c>
      <c r="E5904" s="17" t="s">
        <v>36</v>
      </c>
    </row>
    <row r="5905" customFormat="false" ht="12.95" hidden="false" customHeight="true" outlineLevel="0" collapsed="false">
      <c r="B5905" s="14" t="s">
        <v>2083</v>
      </c>
      <c r="C5905" s="15" t="str">
        <f aca="false">IF(B5905=B5904,"",B5905)</f>
        <v/>
      </c>
      <c r="D5905" s="16" t="n">
        <f aca="false">IF(B5905=B5904,D5904+1,1)</f>
        <v>9</v>
      </c>
      <c r="E5905" s="17" t="s">
        <v>622</v>
      </c>
    </row>
    <row r="5906" customFormat="false" ht="12.95" hidden="false" customHeight="true" outlineLevel="0" collapsed="false">
      <c r="B5906" s="14" t="s">
        <v>2084</v>
      </c>
      <c r="C5906" s="15" t="str">
        <f aca="false">IF(B5906=B5905,"",B5906)</f>
        <v>Whitestone Park</v>
      </c>
      <c r="D5906" s="16" t="n">
        <f aca="false">IF(B5906=B5905,D5905+1,1)</f>
        <v>1</v>
      </c>
      <c r="E5906" s="17" t="s">
        <v>68</v>
      </c>
    </row>
    <row r="5907" customFormat="false" ht="12.95" hidden="false" customHeight="true" outlineLevel="0" collapsed="false">
      <c r="B5907" s="14" t="s">
        <v>2084</v>
      </c>
      <c r="C5907" s="15" t="str">
        <f aca="false">IF(B5907=B5906,"",B5907)</f>
        <v/>
      </c>
      <c r="D5907" s="16" t="n">
        <f aca="false">IF(B5907=B5906,D5906+1,1)</f>
        <v>2</v>
      </c>
      <c r="E5907" s="17" t="s">
        <v>33</v>
      </c>
    </row>
    <row r="5908" customFormat="false" ht="12.95" hidden="false" customHeight="true" outlineLevel="0" collapsed="false">
      <c r="B5908" s="14" t="s">
        <v>2085</v>
      </c>
      <c r="C5908" s="15" t="str">
        <f aca="false">IF(B5908=B5907,"",B5908)</f>
        <v>Whitsunday Island GC</v>
      </c>
      <c r="D5908" s="16" t="n">
        <f aca="false">IF(B5908=B5907,D5907+1,1)</f>
        <v>1</v>
      </c>
      <c r="E5908" s="17" t="s">
        <v>20</v>
      </c>
    </row>
    <row r="5909" customFormat="false" ht="12.95" hidden="false" customHeight="true" outlineLevel="0" collapsed="false">
      <c r="B5909" s="14" t="s">
        <v>2085</v>
      </c>
      <c r="C5909" s="15" t="str">
        <f aca="false">IF(B5909=B5908,"",B5909)</f>
        <v/>
      </c>
      <c r="D5909" s="16" t="n">
        <f aca="false">IF(B5909=B5908,D5908+1,1)</f>
        <v>2</v>
      </c>
      <c r="E5909" s="17" t="s">
        <v>14</v>
      </c>
    </row>
    <row r="5910" customFormat="false" ht="12.95" hidden="false" customHeight="true" outlineLevel="0" collapsed="false">
      <c r="B5910" s="14" t="s">
        <v>2085</v>
      </c>
      <c r="C5910" s="15" t="str">
        <f aca="false">IF(B5910=B5909,"",B5910)</f>
        <v/>
      </c>
      <c r="D5910" s="16" t="n">
        <f aca="false">IF(B5910=B5909,D5909+1,1)</f>
        <v>3</v>
      </c>
      <c r="E5910" s="17" t="s">
        <v>52</v>
      </c>
    </row>
    <row r="5911" customFormat="false" ht="12.95" hidden="false" customHeight="true" outlineLevel="0" collapsed="false">
      <c r="B5911" s="14" t="s">
        <v>2085</v>
      </c>
      <c r="C5911" s="15" t="str">
        <f aca="false">IF(B5911=B5910,"",B5911)</f>
        <v/>
      </c>
      <c r="D5911" s="16" t="n">
        <f aca="false">IF(B5911=B5910,D5910+1,1)</f>
        <v>4</v>
      </c>
      <c r="E5911" s="17" t="s">
        <v>2086</v>
      </c>
    </row>
    <row r="5912" customFormat="false" ht="12.95" hidden="false" customHeight="true" outlineLevel="0" collapsed="false">
      <c r="B5912" s="18" t="s">
        <v>2087</v>
      </c>
      <c r="C5912" s="15" t="str">
        <f aca="false">IF(B5912=B5911,"",B5912)</f>
        <v>Who Picked This Dog Track</v>
      </c>
      <c r="D5912" s="16" t="n">
        <f aca="false">IF(B5912=B5911,D5911+1,1)</f>
        <v>1</v>
      </c>
      <c r="E5912" s="17" t="s">
        <v>189</v>
      </c>
    </row>
    <row r="5913" customFormat="false" ht="12.95" hidden="false" customHeight="true" outlineLevel="0" collapsed="false">
      <c r="B5913" s="18" t="s">
        <v>2087</v>
      </c>
      <c r="C5913" s="15" t="str">
        <f aca="false">IF(B5913=B5912,"",B5913)</f>
        <v/>
      </c>
      <c r="D5913" s="16" t="n">
        <f aca="false">IF(B5913=B5912,D5912+1,1)</f>
        <v>2</v>
      </c>
      <c r="E5913" s="17" t="s">
        <v>183</v>
      </c>
    </row>
    <row r="5914" customFormat="false" ht="12.95" hidden="false" customHeight="true" outlineLevel="0" collapsed="false">
      <c r="B5914" s="18" t="s">
        <v>2087</v>
      </c>
      <c r="C5914" s="15" t="str">
        <f aca="false">IF(B5914=B5913,"",B5914)</f>
        <v/>
      </c>
      <c r="D5914" s="16" t="n">
        <f aca="false">IF(B5914=B5913,D5913+1,1)</f>
        <v>3</v>
      </c>
      <c r="E5914" s="17" t="s">
        <v>540</v>
      </c>
    </row>
    <row r="5915" customFormat="false" ht="12.95" hidden="false" customHeight="true" outlineLevel="0" collapsed="false">
      <c r="B5915" s="18" t="s">
        <v>2087</v>
      </c>
      <c r="C5915" s="15" t="str">
        <f aca="false">IF(B5915=B5914,"",B5915)</f>
        <v/>
      </c>
      <c r="D5915" s="16" t="n">
        <f aca="false">IF(B5915=B5914,D5914+1,1)</f>
        <v>4</v>
      </c>
      <c r="E5915" s="17" t="s">
        <v>2088</v>
      </c>
    </row>
    <row r="5916" customFormat="false" ht="12.95" hidden="false" customHeight="true" outlineLevel="0" collapsed="false">
      <c r="B5916" s="18" t="s">
        <v>2087</v>
      </c>
      <c r="C5916" s="15" t="str">
        <f aca="false">IF(B5916=B5915,"",B5916)</f>
        <v/>
      </c>
      <c r="D5916" s="16" t="n">
        <f aca="false">IF(B5916=B5915,D5915+1,1)</f>
        <v>5</v>
      </c>
      <c r="E5916" s="17" t="s">
        <v>1218</v>
      </c>
    </row>
    <row r="5917" customFormat="false" ht="12.95" hidden="false" customHeight="true" outlineLevel="0" collapsed="false">
      <c r="B5917" s="18" t="s">
        <v>2087</v>
      </c>
      <c r="C5917" s="15" t="str">
        <f aca="false">IF(B5917=B5916,"",B5917)</f>
        <v/>
      </c>
      <c r="D5917" s="16" t="n">
        <f aca="false">IF(B5917=B5916,D5916+1,1)</f>
        <v>6</v>
      </c>
      <c r="E5917" s="17" t="s">
        <v>1214</v>
      </c>
    </row>
    <row r="5918" customFormat="false" ht="12.95" hidden="false" customHeight="true" outlineLevel="0" collapsed="false">
      <c r="B5918" s="18" t="s">
        <v>2087</v>
      </c>
      <c r="C5918" s="15" t="str">
        <f aca="false">IF(B5918=B5917,"",B5918)</f>
        <v/>
      </c>
      <c r="D5918" s="16" t="n">
        <f aca="false">IF(B5918=B5917,D5917+1,1)</f>
        <v>7</v>
      </c>
      <c r="E5918" s="17" t="s">
        <v>297</v>
      </c>
    </row>
    <row r="5919" customFormat="false" ht="12.95" hidden="false" customHeight="true" outlineLevel="0" collapsed="false">
      <c r="B5919" s="18" t="s">
        <v>2087</v>
      </c>
      <c r="C5919" s="15" t="str">
        <f aca="false">IF(B5919=B5918,"",B5919)</f>
        <v/>
      </c>
      <c r="D5919" s="16" t="n">
        <f aca="false">IF(B5919=B5918,D5918+1,1)</f>
        <v>8</v>
      </c>
      <c r="E5919" s="17" t="s">
        <v>857</v>
      </c>
    </row>
    <row r="5920" customFormat="false" ht="12.95" hidden="false" customHeight="true" outlineLevel="0" collapsed="false">
      <c r="B5920" s="14" t="s">
        <v>2089</v>
      </c>
      <c r="C5920" s="15" t="str">
        <f aca="false">IF(B5920=B5911,"",B5920)</f>
        <v>Wicked 18</v>
      </c>
      <c r="D5920" s="16" t="n">
        <f aca="false">IF(B5920=B5911,D5911+1,1)</f>
        <v>1</v>
      </c>
      <c r="E5920" s="17" t="s">
        <v>45</v>
      </c>
    </row>
    <row r="5921" customFormat="false" ht="12.95" hidden="false" customHeight="true" outlineLevel="0" collapsed="false">
      <c r="B5921" s="14" t="s">
        <v>2089</v>
      </c>
      <c r="C5921" s="15" t="str">
        <f aca="false">IF(B5921=B5920,"",B5921)</f>
        <v/>
      </c>
      <c r="D5921" s="16" t="n">
        <f aca="false">IF(B5921=B5920,D5920+1,1)</f>
        <v>2</v>
      </c>
      <c r="E5921" s="17" t="s">
        <v>28</v>
      </c>
    </row>
    <row r="5922" customFormat="false" ht="12.95" hidden="false" customHeight="true" outlineLevel="0" collapsed="false">
      <c r="B5922" s="14" t="s">
        <v>2089</v>
      </c>
      <c r="C5922" s="15" t="str">
        <f aca="false">IF(B5922=B5921,"",B5922)</f>
        <v/>
      </c>
      <c r="D5922" s="16" t="n">
        <f aca="false">IF(B5922=B5921,D5921+1,1)</f>
        <v>3</v>
      </c>
      <c r="E5922" s="17" t="s">
        <v>24</v>
      </c>
    </row>
    <row r="5923" customFormat="false" ht="12.95" hidden="false" customHeight="true" outlineLevel="0" collapsed="false">
      <c r="B5923" s="14" t="s">
        <v>2089</v>
      </c>
      <c r="C5923" s="15" t="str">
        <f aca="false">IF(B5923=B5922,"",B5923)</f>
        <v/>
      </c>
      <c r="D5923" s="16" t="n">
        <f aca="false">IF(B5923=B5922,D5922+1,1)</f>
        <v>4</v>
      </c>
      <c r="E5923" s="17" t="s">
        <v>245</v>
      </c>
    </row>
    <row r="5924" customFormat="false" ht="12.95" hidden="false" customHeight="true" outlineLevel="0" collapsed="false">
      <c r="B5924" s="14" t="s">
        <v>2090</v>
      </c>
      <c r="C5924" s="15" t="str">
        <f aca="false">IF(B5924=B5923,"",B5924)</f>
        <v>Wilcock's Fairyland</v>
      </c>
      <c r="D5924" s="16" t="n">
        <f aca="false">IF(B5924=B5923,D5923+1,1)</f>
        <v>1</v>
      </c>
      <c r="E5924" s="17" t="s">
        <v>2091</v>
      </c>
    </row>
    <row r="5925" customFormat="false" ht="12.95" hidden="false" customHeight="true" outlineLevel="0" collapsed="false">
      <c r="B5925" s="14" t="s">
        <v>2092</v>
      </c>
      <c r="C5925" s="15" t="str">
        <f aca="false">IF(B5925=B5924,"",B5925)</f>
        <v>Wilde Valley GC</v>
      </c>
      <c r="D5925" s="16" t="n">
        <f aca="false">IF(B5925=B5924,D5924+1,1)</f>
        <v>1</v>
      </c>
      <c r="E5925" s="17" t="s">
        <v>71</v>
      </c>
    </row>
    <row r="5926" customFormat="false" ht="12.95" hidden="false" customHeight="true" outlineLevel="0" collapsed="false">
      <c r="B5926" s="14" t="s">
        <v>2092</v>
      </c>
      <c r="C5926" s="15" t="str">
        <f aca="false">IF(B5926=B5925,"",B5926)</f>
        <v/>
      </c>
      <c r="D5926" s="16" t="n">
        <f aca="false">IF(B5926=B5925,D5925+1,1)</f>
        <v>2</v>
      </c>
      <c r="E5926" s="17" t="s">
        <v>113</v>
      </c>
    </row>
    <row r="5927" customFormat="false" ht="12.95" hidden="false" customHeight="true" outlineLevel="0" collapsed="false">
      <c r="B5927" s="14" t="s">
        <v>2092</v>
      </c>
      <c r="C5927" s="15" t="str">
        <f aca="false">IF(B5927=B5926,"",B5927)</f>
        <v/>
      </c>
      <c r="D5927" s="16" t="n">
        <f aca="false">IF(B5927=B5926,D5926+1,1)</f>
        <v>3</v>
      </c>
      <c r="E5927" s="17" t="s">
        <v>30</v>
      </c>
    </row>
    <row r="5928" customFormat="false" ht="12.95" hidden="false" customHeight="true" outlineLevel="0" collapsed="false">
      <c r="B5928" s="14" t="s">
        <v>2092</v>
      </c>
      <c r="C5928" s="15" t="str">
        <f aca="false">IF(B5928=B5927,"",B5928)</f>
        <v/>
      </c>
      <c r="D5928" s="16" t="n">
        <f aca="false">IF(B5928=B5927,D5927+1,1)</f>
        <v>4</v>
      </c>
      <c r="E5928" s="17" t="s">
        <v>305</v>
      </c>
    </row>
    <row r="5929" customFormat="false" ht="12.95" hidden="false" customHeight="true" outlineLevel="0" collapsed="false">
      <c r="B5929" s="14" t="s">
        <v>2092</v>
      </c>
      <c r="C5929" s="15" t="str">
        <f aca="false">IF(B5929=B5928,"",B5929)</f>
        <v/>
      </c>
      <c r="D5929" s="16" t="n">
        <f aca="false">IF(B5929=B5928,D5928+1,1)</f>
        <v>5</v>
      </c>
      <c r="E5929" s="17" t="s">
        <v>122</v>
      </c>
    </row>
    <row r="5930" customFormat="false" ht="12.95" hidden="false" customHeight="true" outlineLevel="0" collapsed="false">
      <c r="B5930" s="14" t="s">
        <v>2092</v>
      </c>
      <c r="C5930" s="15" t="str">
        <f aca="false">IF(B5930=B5929,"",B5930)</f>
        <v/>
      </c>
      <c r="D5930" s="16" t="n">
        <f aca="false">IF(B5930=B5929,D5929+1,1)</f>
        <v>6</v>
      </c>
      <c r="E5930" s="17" t="s">
        <v>144</v>
      </c>
    </row>
    <row r="5931" customFormat="false" ht="12.95" hidden="false" customHeight="true" outlineLevel="0" collapsed="false">
      <c r="B5931" s="14" t="s">
        <v>2092</v>
      </c>
      <c r="C5931" s="15" t="str">
        <f aca="false">IF(B5931=B5930,"",B5931)</f>
        <v/>
      </c>
      <c r="D5931" s="16" t="n">
        <f aca="false">IF(B5931=B5930,D5930+1,1)</f>
        <v>7</v>
      </c>
      <c r="E5931" s="17" t="s">
        <v>73</v>
      </c>
    </row>
    <row r="5932" customFormat="false" ht="12.95" hidden="false" customHeight="true" outlineLevel="0" collapsed="false">
      <c r="B5932" s="14" t="s">
        <v>2092</v>
      </c>
      <c r="C5932" s="15" t="str">
        <f aca="false">IF(B5932=B5931,"",B5932)</f>
        <v/>
      </c>
      <c r="D5932" s="16" t="n">
        <f aca="false">IF(B5932=B5931,D5931+1,1)</f>
        <v>8</v>
      </c>
      <c r="E5932" s="17" t="s">
        <v>33</v>
      </c>
    </row>
    <row r="5933" customFormat="false" ht="12.95" hidden="false" customHeight="true" outlineLevel="0" collapsed="false">
      <c r="B5933" s="14" t="s">
        <v>2093</v>
      </c>
      <c r="C5933" s="15" t="str">
        <f aca="false">IF(B5933=B5932,"",B5933)</f>
        <v>Wilderspool GC</v>
      </c>
      <c r="D5933" s="16" t="n">
        <f aca="false">IF(B5933=B5932,D5932+1,1)</f>
        <v>1</v>
      </c>
      <c r="E5933" s="17" t="s">
        <v>267</v>
      </c>
    </row>
    <row r="5934" customFormat="false" ht="12.95" hidden="false" customHeight="true" outlineLevel="0" collapsed="false">
      <c r="B5934" s="14" t="s">
        <v>2093</v>
      </c>
      <c r="C5934" s="15" t="str">
        <f aca="false">IF(B5934=B5933,"",B5934)</f>
        <v/>
      </c>
      <c r="D5934" s="16" t="n">
        <f aca="false">IF(B5934=B5933,D5933+1,1)</f>
        <v>2</v>
      </c>
      <c r="E5934" s="17" t="s">
        <v>125</v>
      </c>
    </row>
    <row r="5935" customFormat="false" ht="12.95" hidden="false" customHeight="true" outlineLevel="0" collapsed="false">
      <c r="B5935" s="14" t="s">
        <v>2093</v>
      </c>
      <c r="C5935" s="15" t="str">
        <f aca="false">IF(B5935=B5934,"",B5935)</f>
        <v/>
      </c>
      <c r="D5935" s="16" t="n">
        <f aca="false">IF(B5935=B5934,D5934+1,1)</f>
        <v>3</v>
      </c>
      <c r="E5935" s="17" t="s">
        <v>37</v>
      </c>
    </row>
    <row r="5936" customFormat="false" ht="12.95" hidden="false" customHeight="true" outlineLevel="0" collapsed="false">
      <c r="B5936" s="14" t="s">
        <v>2094</v>
      </c>
      <c r="C5936" s="15" t="str">
        <f aca="false">IF(B5936=B5935,"",B5936)</f>
        <v>Wildflower</v>
      </c>
      <c r="D5936" s="16" t="n">
        <f aca="false">IF(B5936=B5935,D5935+1,1)</f>
        <v>1</v>
      </c>
      <c r="E5936" s="17" t="s">
        <v>11</v>
      </c>
    </row>
    <row r="5937" customFormat="false" ht="12.95" hidden="false" customHeight="true" outlineLevel="0" collapsed="false">
      <c r="B5937" s="14" t="s">
        <v>2094</v>
      </c>
      <c r="C5937" s="15" t="str">
        <f aca="false">IF(B5937=B5936,"",B5937)</f>
        <v/>
      </c>
      <c r="D5937" s="16" t="n">
        <f aca="false">IF(B5937=B5936,D5936+1,1)</f>
        <v>2</v>
      </c>
      <c r="E5937" s="17" t="s">
        <v>20</v>
      </c>
    </row>
    <row r="5938" customFormat="false" ht="12.95" hidden="false" customHeight="true" outlineLevel="0" collapsed="false">
      <c r="B5938" s="14" t="s">
        <v>2094</v>
      </c>
      <c r="C5938" s="15" t="str">
        <f aca="false">IF(B5938=B5937,"",B5938)</f>
        <v/>
      </c>
      <c r="D5938" s="16" t="n">
        <f aca="false">IF(B5938=B5937,D5937+1,1)</f>
        <v>3</v>
      </c>
      <c r="E5938" s="17" t="s">
        <v>79</v>
      </c>
    </row>
    <row r="5939" customFormat="false" ht="12.95" hidden="false" customHeight="true" outlineLevel="0" collapsed="false">
      <c r="B5939" s="14" t="s">
        <v>2094</v>
      </c>
      <c r="C5939" s="15" t="str">
        <f aca="false">IF(B5939=B5938,"",B5939)</f>
        <v/>
      </c>
      <c r="D5939" s="16" t="n">
        <f aca="false">IF(B5939=B5938,D5938+1,1)</f>
        <v>4</v>
      </c>
      <c r="E5939" s="17" t="s">
        <v>62</v>
      </c>
    </row>
    <row r="5940" customFormat="false" ht="12.95" hidden="false" customHeight="true" outlineLevel="0" collapsed="false">
      <c r="B5940" s="14" t="s">
        <v>2094</v>
      </c>
      <c r="C5940" s="15" t="str">
        <f aca="false">IF(B5940=B5939,"",B5940)</f>
        <v/>
      </c>
      <c r="D5940" s="16" t="n">
        <f aca="false">IF(B5940=B5939,D5939+1,1)</f>
        <v>5</v>
      </c>
      <c r="E5940" s="17" t="s">
        <v>66</v>
      </c>
    </row>
    <row r="5941" customFormat="false" ht="12.95" hidden="false" customHeight="true" outlineLevel="0" collapsed="false">
      <c r="B5941" s="14" t="s">
        <v>2094</v>
      </c>
      <c r="C5941" s="15" t="str">
        <f aca="false">IF(B5941=B5940,"",B5941)</f>
        <v/>
      </c>
      <c r="D5941" s="16" t="n">
        <f aca="false">IF(B5941=B5940,D5940+1,1)</f>
        <v>6</v>
      </c>
      <c r="E5941" s="17" t="s">
        <v>380</v>
      </c>
    </row>
    <row r="5942" customFormat="false" ht="12.95" hidden="false" customHeight="true" outlineLevel="0" collapsed="false">
      <c r="B5942" s="14" t="s">
        <v>2095</v>
      </c>
      <c r="C5942" s="15" t="str">
        <f aca="false">IF(B5942=B5941,"",B5942)</f>
        <v>Wildridge G&amp;CC</v>
      </c>
      <c r="D5942" s="16" t="n">
        <f aca="false">IF(B5942=B5941,D5941+1,1)</f>
        <v>1</v>
      </c>
      <c r="E5942" s="17" t="s">
        <v>227</v>
      </c>
    </row>
    <row r="5943" customFormat="false" ht="12.95" hidden="false" customHeight="true" outlineLevel="0" collapsed="false">
      <c r="B5943" s="14" t="s">
        <v>2095</v>
      </c>
      <c r="C5943" s="15" t="str">
        <f aca="false">IF(B5943=B5942,"",B5943)</f>
        <v/>
      </c>
      <c r="D5943" s="16" t="n">
        <f aca="false">IF(B5943=B5942,D5942+1,1)</f>
        <v>2</v>
      </c>
      <c r="E5943" s="17" t="s">
        <v>218</v>
      </c>
    </row>
    <row r="5944" customFormat="false" ht="12.95" hidden="false" customHeight="true" outlineLevel="0" collapsed="false">
      <c r="B5944" s="14" t="s">
        <v>2095</v>
      </c>
      <c r="C5944" s="15" t="str">
        <f aca="false">IF(B5944=B5943,"",B5944)</f>
        <v/>
      </c>
      <c r="D5944" s="16" t="n">
        <f aca="false">IF(B5944=B5943,D5943+1,1)</f>
        <v>3</v>
      </c>
      <c r="E5944" s="17" t="s">
        <v>73</v>
      </c>
    </row>
    <row r="5945" customFormat="false" ht="12.95" hidden="false" customHeight="true" outlineLevel="0" collapsed="false">
      <c r="B5945" s="14" t="s">
        <v>2095</v>
      </c>
      <c r="C5945" s="15" t="str">
        <f aca="false">IF(B5945=B5944,"",B5945)</f>
        <v/>
      </c>
      <c r="D5945" s="16" t="n">
        <f aca="false">IF(B5945=B5944,D5944+1,1)</f>
        <v>4</v>
      </c>
      <c r="E5945" s="17" t="s">
        <v>554</v>
      </c>
    </row>
    <row r="5946" customFormat="false" ht="12.95" hidden="false" customHeight="true" outlineLevel="0" collapsed="false">
      <c r="B5946" s="14" t="s">
        <v>2095</v>
      </c>
      <c r="C5946" s="15" t="str">
        <f aca="false">IF(B5946=B5945,"",B5946)</f>
        <v/>
      </c>
      <c r="D5946" s="16" t="n">
        <f aca="false">IF(B5946=B5945,D5945+1,1)</f>
        <v>5</v>
      </c>
      <c r="E5946" s="17" t="s">
        <v>308</v>
      </c>
    </row>
    <row r="5947" customFormat="false" ht="12.95" hidden="false" customHeight="true" outlineLevel="0" collapsed="false">
      <c r="B5947" s="14" t="s">
        <v>2096</v>
      </c>
      <c r="C5947" s="15" t="str">
        <f aca="false">IF(B5947=B5946,"",B5947)</f>
        <v>Wildside</v>
      </c>
      <c r="D5947" s="16" t="n">
        <f aca="false">IF(B5947=B5946,D5946+1,1)</f>
        <v>1</v>
      </c>
      <c r="E5947" s="17" t="s">
        <v>11</v>
      </c>
    </row>
    <row r="5948" customFormat="false" ht="12.95" hidden="false" customHeight="true" outlineLevel="0" collapsed="false">
      <c r="B5948" s="14" t="s">
        <v>2096</v>
      </c>
      <c r="C5948" s="15" t="str">
        <f aca="false">IF(B5948=B5947,"",B5948)</f>
        <v/>
      </c>
      <c r="D5948" s="16" t="n">
        <f aca="false">IF(B5948=B5947,D5947+1,1)</f>
        <v>2</v>
      </c>
      <c r="E5948" s="17" t="s">
        <v>61</v>
      </c>
    </row>
    <row r="5949" customFormat="false" ht="12.95" hidden="false" customHeight="true" outlineLevel="0" collapsed="false">
      <c r="B5949" s="14" t="s">
        <v>2096</v>
      </c>
      <c r="C5949" s="15" t="str">
        <f aca="false">IF(B5949=B5948,"",B5949)</f>
        <v/>
      </c>
      <c r="D5949" s="16" t="n">
        <f aca="false">IF(B5949=B5948,D5948+1,1)</f>
        <v>3</v>
      </c>
      <c r="E5949" s="17" t="s">
        <v>79</v>
      </c>
    </row>
    <row r="5950" customFormat="false" ht="12.95" hidden="false" customHeight="true" outlineLevel="0" collapsed="false">
      <c r="B5950" s="14" t="s">
        <v>2096</v>
      </c>
      <c r="C5950" s="15" t="str">
        <f aca="false">IF(B5950=B5949,"",B5950)</f>
        <v/>
      </c>
      <c r="D5950" s="16" t="n">
        <f aca="false">IF(B5950=B5949,D5949+1,1)</f>
        <v>4</v>
      </c>
      <c r="E5950" s="17" t="s">
        <v>62</v>
      </c>
    </row>
    <row r="5951" customFormat="false" ht="12.95" hidden="false" customHeight="true" outlineLevel="0" collapsed="false">
      <c r="B5951" s="14" t="s">
        <v>2096</v>
      </c>
      <c r="C5951" s="15" t="str">
        <f aca="false">IF(B5951=B5950,"",B5951)</f>
        <v/>
      </c>
      <c r="D5951" s="16" t="n">
        <f aca="false">IF(B5951=B5950,D5950+1,1)</f>
        <v>5</v>
      </c>
      <c r="E5951" s="17" t="s">
        <v>540</v>
      </c>
    </row>
    <row r="5952" customFormat="false" ht="12.95" hidden="false" customHeight="true" outlineLevel="0" collapsed="false">
      <c r="B5952" s="14" t="s">
        <v>2096</v>
      </c>
      <c r="C5952" s="15" t="str">
        <f aca="false">IF(B5952=B5951,"",B5952)</f>
        <v/>
      </c>
      <c r="D5952" s="16" t="n">
        <f aca="false">IF(B5952=B5951,D5951+1,1)</f>
        <v>6</v>
      </c>
      <c r="E5952" s="17" t="s">
        <v>8</v>
      </c>
    </row>
    <row r="5953" customFormat="false" ht="12.95" hidden="false" customHeight="true" outlineLevel="0" collapsed="false">
      <c r="B5953" s="14" t="s">
        <v>2096</v>
      </c>
      <c r="C5953" s="15" t="str">
        <f aca="false">IF(B5953=B5952,"",B5953)</f>
        <v/>
      </c>
      <c r="D5953" s="16" t="n">
        <f aca="false">IF(B5953=B5952,D5952+1,1)</f>
        <v>7</v>
      </c>
      <c r="E5953" s="17" t="s">
        <v>186</v>
      </c>
    </row>
    <row r="5954" customFormat="false" ht="12.95" hidden="false" customHeight="true" outlineLevel="0" collapsed="false">
      <c r="B5954" s="14" t="s">
        <v>2096</v>
      </c>
      <c r="C5954" s="15" t="str">
        <f aca="false">IF(B5954=B5953,"",B5954)</f>
        <v/>
      </c>
      <c r="D5954" s="16" t="n">
        <f aca="false">IF(B5954=B5953,D5953+1,1)</f>
        <v>8</v>
      </c>
      <c r="E5954" s="17" t="s">
        <v>115</v>
      </c>
    </row>
    <row r="5955" customFormat="false" ht="12.95" hidden="false" customHeight="true" outlineLevel="0" collapsed="false">
      <c r="B5955" s="14" t="s">
        <v>2096</v>
      </c>
      <c r="C5955" s="15" t="str">
        <f aca="false">IF(B5955=B5954,"",B5955)</f>
        <v/>
      </c>
      <c r="D5955" s="16" t="n">
        <f aca="false">IF(B5955=B5954,D5954+1,1)</f>
        <v>9</v>
      </c>
      <c r="E5955" s="17" t="s">
        <v>58</v>
      </c>
    </row>
    <row r="5956" customFormat="false" ht="12.95" hidden="false" customHeight="true" outlineLevel="0" collapsed="false">
      <c r="B5956" s="14" t="s">
        <v>2096</v>
      </c>
      <c r="C5956" s="15" t="str">
        <f aca="false">IF(B5956=B5955,"",B5956)</f>
        <v/>
      </c>
      <c r="D5956" s="16" t="n">
        <f aca="false">IF(B5956=B5955,D5955+1,1)</f>
        <v>10</v>
      </c>
      <c r="E5956" s="17" t="s">
        <v>14</v>
      </c>
    </row>
    <row r="5957" customFormat="false" ht="12.95" hidden="false" customHeight="true" outlineLevel="0" collapsed="false">
      <c r="B5957" s="14" t="s">
        <v>2096</v>
      </c>
      <c r="C5957" s="15" t="str">
        <f aca="false">IF(B5957=B5956,"",B5957)</f>
        <v/>
      </c>
      <c r="D5957" s="16" t="n">
        <f aca="false">IF(B5957=B5956,D5956+1,1)</f>
        <v>11</v>
      </c>
      <c r="E5957" s="17" t="s">
        <v>184</v>
      </c>
    </row>
    <row r="5958" customFormat="false" ht="12.95" hidden="false" customHeight="true" outlineLevel="0" collapsed="false">
      <c r="B5958" s="14" t="s">
        <v>2096</v>
      </c>
      <c r="C5958" s="15" t="str">
        <f aca="false">IF(B5958=B5957,"",B5958)</f>
        <v/>
      </c>
      <c r="D5958" s="16" t="n">
        <f aca="false">IF(B5958=B5957,D5957+1,1)</f>
        <v>12</v>
      </c>
      <c r="E5958" s="17" t="s">
        <v>66</v>
      </c>
    </row>
    <row r="5959" customFormat="false" ht="12.95" hidden="false" customHeight="true" outlineLevel="0" collapsed="false">
      <c r="B5959" s="14" t="s">
        <v>2096</v>
      </c>
      <c r="C5959" s="15" t="str">
        <f aca="false">IF(B5959=B5958,"",B5959)</f>
        <v/>
      </c>
      <c r="D5959" s="16" t="n">
        <f aca="false">IF(B5959=B5958,D5958+1,1)</f>
        <v>13</v>
      </c>
      <c r="E5959" s="17" t="s">
        <v>116</v>
      </c>
    </row>
    <row r="5960" customFormat="false" ht="12.95" hidden="false" customHeight="true" outlineLevel="0" collapsed="false">
      <c r="B5960" s="14" t="s">
        <v>2096</v>
      </c>
      <c r="C5960" s="15" t="str">
        <f aca="false">IF(B5960=B5959,"",B5960)</f>
        <v/>
      </c>
      <c r="D5960" s="16" t="n">
        <f aca="false">IF(B5960=B5959,D5959+1,1)</f>
        <v>14</v>
      </c>
      <c r="E5960" s="17" t="s">
        <v>41</v>
      </c>
    </row>
    <row r="5961" customFormat="false" ht="12.95" hidden="false" customHeight="true" outlineLevel="0" collapsed="false">
      <c r="B5961" s="14" t="s">
        <v>2097</v>
      </c>
      <c r="C5961" s="15" t="str">
        <f aca="false">IF(B5961=B5960,"",B5961)</f>
        <v>Willow Bend</v>
      </c>
      <c r="D5961" s="16" t="n">
        <f aca="false">IF(B5961=B5960,D5960+1,1)</f>
        <v>1</v>
      </c>
      <c r="E5961" s="17" t="s">
        <v>269</v>
      </c>
    </row>
    <row r="5962" customFormat="false" ht="12.95" hidden="false" customHeight="true" outlineLevel="0" collapsed="false">
      <c r="B5962" s="14" t="s">
        <v>2097</v>
      </c>
      <c r="C5962" s="15" t="str">
        <f aca="false">IF(B5962=B5961,"",B5962)</f>
        <v/>
      </c>
      <c r="D5962" s="16" t="n">
        <f aca="false">IF(B5962=B5961,D5961+1,1)</f>
        <v>2</v>
      </c>
      <c r="E5962" s="17" t="s">
        <v>270</v>
      </c>
    </row>
    <row r="5963" customFormat="false" ht="12.95" hidden="false" customHeight="true" outlineLevel="0" collapsed="false">
      <c r="B5963" s="14" t="s">
        <v>2097</v>
      </c>
      <c r="C5963" s="15" t="str">
        <f aca="false">IF(B5963=B5962,"",B5963)</f>
        <v/>
      </c>
      <c r="D5963" s="16" t="n">
        <f aca="false">IF(B5963=B5962,D5962+1,1)</f>
        <v>3</v>
      </c>
      <c r="E5963" s="17" t="s">
        <v>102</v>
      </c>
    </row>
    <row r="5964" customFormat="false" ht="12.95" hidden="false" customHeight="true" outlineLevel="0" collapsed="false">
      <c r="B5964" s="14" t="s">
        <v>2097</v>
      </c>
      <c r="C5964" s="15" t="str">
        <f aca="false">IF(B5964=B5963,"",B5964)</f>
        <v/>
      </c>
      <c r="D5964" s="16" t="n">
        <f aca="false">IF(B5964=B5963,D5963+1,1)</f>
        <v>4</v>
      </c>
      <c r="E5964" s="17" t="s">
        <v>1244</v>
      </c>
    </row>
    <row r="5965" customFormat="false" ht="12.95" hidden="false" customHeight="true" outlineLevel="0" collapsed="false">
      <c r="B5965" s="14" t="s">
        <v>2097</v>
      </c>
      <c r="C5965" s="15" t="str">
        <f aca="false">IF(B5965=B5964,"",B5965)</f>
        <v/>
      </c>
      <c r="D5965" s="16" t="n">
        <f aca="false">IF(B5965=B5964,D5964+1,1)</f>
        <v>5</v>
      </c>
      <c r="E5965" s="17" t="s">
        <v>98</v>
      </c>
    </row>
    <row r="5966" customFormat="false" ht="12.95" hidden="false" customHeight="true" outlineLevel="0" collapsed="false">
      <c r="B5966" s="14" t="s">
        <v>2097</v>
      </c>
      <c r="C5966" s="15" t="str">
        <f aca="false">IF(B5966=B5965,"",B5966)</f>
        <v/>
      </c>
      <c r="D5966" s="16" t="n">
        <f aca="false">IF(B5966=B5965,D5965+1,1)</f>
        <v>6</v>
      </c>
      <c r="E5966" s="17" t="s">
        <v>52</v>
      </c>
    </row>
    <row r="5967" customFormat="false" ht="12.95" hidden="false" customHeight="true" outlineLevel="0" collapsed="false">
      <c r="B5967" s="14" t="s">
        <v>2097</v>
      </c>
      <c r="C5967" s="15" t="str">
        <f aca="false">IF(B5967=B5966,"",B5967)</f>
        <v/>
      </c>
      <c r="D5967" s="16" t="n">
        <f aca="false">IF(B5967=B5966,D5966+1,1)</f>
        <v>7</v>
      </c>
      <c r="E5967" s="17" t="s">
        <v>1972</v>
      </c>
    </row>
    <row r="5968" customFormat="false" ht="12.95" hidden="false" customHeight="true" outlineLevel="0" collapsed="false">
      <c r="B5968" s="14" t="s">
        <v>2097</v>
      </c>
      <c r="C5968" s="15" t="str">
        <f aca="false">IF(B5968=B5967,"",B5968)</f>
        <v/>
      </c>
      <c r="D5968" s="16" t="n">
        <f aca="false">IF(B5968=B5967,D5967+1,1)</f>
        <v>8</v>
      </c>
      <c r="E5968" s="17" t="s">
        <v>95</v>
      </c>
    </row>
    <row r="5969" customFormat="false" ht="12.95" hidden="false" customHeight="true" outlineLevel="0" collapsed="false">
      <c r="B5969" s="14" t="s">
        <v>2098</v>
      </c>
      <c r="C5969" s="15" t="str">
        <f aca="false">IF(B5969=B5968,"",B5969)</f>
        <v>Willow Run</v>
      </c>
      <c r="D5969" s="16" t="n">
        <f aca="false">IF(B5969=B5968,D5968+1,1)</f>
        <v>1</v>
      </c>
      <c r="E5969" s="17" t="s">
        <v>394</v>
      </c>
    </row>
    <row r="5970" customFormat="false" ht="12.95" hidden="false" customHeight="true" outlineLevel="0" collapsed="false">
      <c r="B5970" s="14" t="s">
        <v>2098</v>
      </c>
      <c r="C5970" s="15" t="str">
        <f aca="false">IF(B5970=B5969,"",B5970)</f>
        <v/>
      </c>
      <c r="D5970" s="16" t="n">
        <f aca="false">IF(B5970=B5969,D5969+1,1)</f>
        <v>2</v>
      </c>
      <c r="E5970" s="17" t="s">
        <v>554</v>
      </c>
    </row>
    <row r="5971" customFormat="false" ht="12.95" hidden="false" customHeight="true" outlineLevel="0" collapsed="false">
      <c r="B5971" s="14" t="s">
        <v>2099</v>
      </c>
      <c r="C5971" s="15" t="str">
        <f aca="false">IF(B5971=B5970,"",B5971)</f>
        <v>Willow Run GC</v>
      </c>
      <c r="D5971" s="16" t="n">
        <f aca="false">IF(B5971=B5970,D5970+1,1)</f>
        <v>1</v>
      </c>
      <c r="E5971" s="17" t="s">
        <v>71</v>
      </c>
    </row>
    <row r="5972" customFormat="false" ht="12.95" hidden="false" customHeight="true" outlineLevel="0" collapsed="false">
      <c r="B5972" s="14" t="s">
        <v>2099</v>
      </c>
      <c r="C5972" s="15" t="str">
        <f aca="false">IF(B5972=B5971,"",B5972)</f>
        <v/>
      </c>
      <c r="D5972" s="16" t="n">
        <f aca="false">IF(B5972=B5971,D5971+1,1)</f>
        <v>2</v>
      </c>
      <c r="E5972" s="17" t="s">
        <v>11</v>
      </c>
    </row>
    <row r="5973" customFormat="false" ht="12.95" hidden="false" customHeight="true" outlineLevel="0" collapsed="false">
      <c r="B5973" s="14" t="s">
        <v>2099</v>
      </c>
      <c r="C5973" s="15" t="str">
        <f aca="false">IF(B5973=B5972,"",B5973)</f>
        <v/>
      </c>
      <c r="D5973" s="16" t="n">
        <f aca="false">IF(B5973=B5972,D5972+1,1)</f>
        <v>3</v>
      </c>
      <c r="E5973" s="17" t="s">
        <v>125</v>
      </c>
    </row>
    <row r="5974" customFormat="false" ht="12.95" hidden="false" customHeight="true" outlineLevel="0" collapsed="false">
      <c r="B5974" s="14" t="s">
        <v>2099</v>
      </c>
      <c r="C5974" s="15" t="str">
        <f aca="false">IF(B5974=B5973,"",B5974)</f>
        <v/>
      </c>
      <c r="D5974" s="16" t="n">
        <f aca="false">IF(B5974=B5973,D5973+1,1)</f>
        <v>4</v>
      </c>
      <c r="E5974" s="17" t="s">
        <v>126</v>
      </c>
    </row>
    <row r="5975" customFormat="false" ht="12.95" hidden="false" customHeight="true" outlineLevel="0" collapsed="false">
      <c r="B5975" s="14" t="s">
        <v>2099</v>
      </c>
      <c r="C5975" s="15" t="str">
        <f aca="false">IF(B5975=B5974,"",B5975)</f>
        <v/>
      </c>
      <c r="D5975" s="16" t="n">
        <f aca="false">IF(B5975=B5974,D5974+1,1)</f>
        <v>5</v>
      </c>
      <c r="E5975" s="17" t="s">
        <v>324</v>
      </c>
    </row>
    <row r="5976" customFormat="false" ht="12.95" hidden="false" customHeight="true" outlineLevel="0" collapsed="false">
      <c r="B5976" s="14" t="s">
        <v>2100</v>
      </c>
      <c r="C5976" s="15" t="str">
        <f aca="false">IF(B5976=B5975,"",B5976)</f>
        <v>Willow Valley Greens Golf Club</v>
      </c>
      <c r="D5976" s="16" t="n">
        <f aca="false">IF(B5976=B5975,D5975+1,1)</f>
        <v>1</v>
      </c>
      <c r="E5976" s="17" t="s">
        <v>878</v>
      </c>
    </row>
    <row r="5977" customFormat="false" ht="12.95" hidden="false" customHeight="true" outlineLevel="0" collapsed="false">
      <c r="B5977" s="14" t="s">
        <v>2100</v>
      </c>
      <c r="C5977" s="15" t="str">
        <f aca="false">IF(B5977=B5976,"",B5977)</f>
        <v/>
      </c>
      <c r="D5977" s="16" t="n">
        <f aca="false">IF(B5977=B5976,D5976+1,1)</f>
        <v>2</v>
      </c>
      <c r="E5977" s="17" t="s">
        <v>71</v>
      </c>
    </row>
    <row r="5978" customFormat="false" ht="12.95" hidden="false" customHeight="true" outlineLevel="0" collapsed="false">
      <c r="B5978" s="14" t="s">
        <v>2100</v>
      </c>
      <c r="C5978" s="15" t="str">
        <f aca="false">IF(B5978=B5977,"",B5978)</f>
        <v/>
      </c>
      <c r="D5978" s="16" t="n">
        <f aca="false">IF(B5978=B5977,D5977+1,1)</f>
        <v>3</v>
      </c>
      <c r="E5978" s="17" t="s">
        <v>322</v>
      </c>
    </row>
    <row r="5979" customFormat="false" ht="12.95" hidden="false" customHeight="true" outlineLevel="0" collapsed="false">
      <c r="B5979" s="14" t="s">
        <v>2100</v>
      </c>
      <c r="C5979" s="15" t="str">
        <f aca="false">IF(B5979=B5978,"",B5979)</f>
        <v/>
      </c>
      <c r="D5979" s="16" t="n">
        <f aca="false">IF(B5979=B5978,D5978+1,1)</f>
        <v>4</v>
      </c>
      <c r="E5979" s="17" t="s">
        <v>2101</v>
      </c>
    </row>
    <row r="5980" customFormat="false" ht="12.95" hidden="false" customHeight="true" outlineLevel="0" collapsed="false">
      <c r="B5980" s="14" t="s">
        <v>2100</v>
      </c>
      <c r="C5980" s="15" t="str">
        <f aca="false">IF(B5980=B5979,"",B5980)</f>
        <v/>
      </c>
      <c r="D5980" s="16" t="n">
        <f aca="false">IF(B5980=B5979,D5979+1,1)</f>
        <v>5</v>
      </c>
      <c r="E5980" s="17" t="s">
        <v>323</v>
      </c>
    </row>
    <row r="5981" customFormat="false" ht="12.95" hidden="false" customHeight="true" outlineLevel="0" collapsed="false">
      <c r="B5981" s="14" t="s">
        <v>2100</v>
      </c>
      <c r="C5981" s="15" t="str">
        <f aca="false">IF(B5981=B5980,"",B5981)</f>
        <v/>
      </c>
      <c r="D5981" s="16" t="n">
        <f aca="false">IF(B5981=B5980,D5980+1,1)</f>
        <v>6</v>
      </c>
      <c r="E5981" s="17" t="s">
        <v>304</v>
      </c>
    </row>
    <row r="5982" customFormat="false" ht="12.95" hidden="false" customHeight="true" outlineLevel="0" collapsed="false">
      <c r="B5982" s="14" t="s">
        <v>2100</v>
      </c>
      <c r="C5982" s="15" t="str">
        <f aca="false">IF(B5982=B5981,"",B5982)</f>
        <v/>
      </c>
      <c r="D5982" s="16" t="n">
        <f aca="false">IF(B5982=B5981,D5981+1,1)</f>
        <v>7</v>
      </c>
      <c r="E5982" s="17" t="s">
        <v>72</v>
      </c>
    </row>
    <row r="5983" customFormat="false" ht="12.95" hidden="false" customHeight="true" outlineLevel="0" collapsed="false">
      <c r="B5983" s="14" t="s">
        <v>2100</v>
      </c>
      <c r="C5983" s="15" t="str">
        <f aca="false">IF(B5983=B5982,"",B5983)</f>
        <v/>
      </c>
      <c r="D5983" s="16" t="n">
        <f aca="false">IF(B5983=B5982,D5982+1,1)</f>
        <v>8</v>
      </c>
      <c r="E5983" s="17" t="s">
        <v>218</v>
      </c>
    </row>
    <row r="5984" customFormat="false" ht="12.95" hidden="false" customHeight="true" outlineLevel="0" collapsed="false">
      <c r="B5984" s="14" t="s">
        <v>2100</v>
      </c>
      <c r="C5984" s="15" t="str">
        <f aca="false">IF(B5984=B5983,"",B5984)</f>
        <v/>
      </c>
      <c r="D5984" s="16" t="n">
        <f aca="false">IF(B5984=B5983,D5983+1,1)</f>
        <v>9</v>
      </c>
      <c r="E5984" s="17" t="s">
        <v>98</v>
      </c>
    </row>
    <row r="5985" customFormat="false" ht="12.95" hidden="false" customHeight="true" outlineLevel="0" collapsed="false">
      <c r="B5985" s="14" t="s">
        <v>2100</v>
      </c>
      <c r="C5985" s="15" t="str">
        <f aca="false">IF(B5985=B5984,"",B5985)</f>
        <v/>
      </c>
      <c r="D5985" s="16" t="n">
        <f aca="false">IF(B5985=B5984,D5984+1,1)</f>
        <v>10</v>
      </c>
      <c r="E5985" s="17" t="s">
        <v>305</v>
      </c>
    </row>
    <row r="5986" customFormat="false" ht="12.95" hidden="false" customHeight="true" outlineLevel="0" collapsed="false">
      <c r="B5986" s="14" t="s">
        <v>2100</v>
      </c>
      <c r="C5986" s="15" t="str">
        <f aca="false">IF(B5986=B5985,"",B5986)</f>
        <v/>
      </c>
      <c r="D5986" s="16" t="n">
        <f aca="false">IF(B5986=B5985,D5985+1,1)</f>
        <v>11</v>
      </c>
      <c r="E5986" s="17" t="s">
        <v>122</v>
      </c>
    </row>
    <row r="5987" customFormat="false" ht="12.95" hidden="false" customHeight="true" outlineLevel="0" collapsed="false">
      <c r="B5987" s="14" t="s">
        <v>2100</v>
      </c>
      <c r="C5987" s="15" t="str">
        <f aca="false">IF(B5987=B5986,"",B5987)</f>
        <v/>
      </c>
      <c r="D5987" s="16" t="n">
        <f aca="false">IF(B5987=B5986,D5986+1,1)</f>
        <v>12</v>
      </c>
      <c r="E5987" s="17" t="s">
        <v>324</v>
      </c>
    </row>
    <row r="5988" customFormat="false" ht="12.95" hidden="false" customHeight="true" outlineLevel="0" collapsed="false">
      <c r="B5988" s="14" t="s">
        <v>2100</v>
      </c>
      <c r="C5988" s="15" t="str">
        <f aca="false">IF(B5988=B5987,"",B5988)</f>
        <v/>
      </c>
      <c r="D5988" s="16" t="n">
        <f aca="false">IF(B5988=B5987,D5987+1,1)</f>
        <v>13</v>
      </c>
      <c r="E5988" s="17" t="s">
        <v>56</v>
      </c>
    </row>
    <row r="5989" customFormat="false" ht="12.95" hidden="false" customHeight="true" outlineLevel="0" collapsed="false">
      <c r="B5989" s="14" t="s">
        <v>2100</v>
      </c>
      <c r="C5989" s="15" t="str">
        <f aca="false">IF(B5989=B5988,"",B5989)</f>
        <v/>
      </c>
      <c r="D5989" s="16" t="n">
        <f aca="false">IF(B5989=B5988,D5988+1,1)</f>
        <v>14</v>
      </c>
      <c r="E5989" s="17" t="s">
        <v>832</v>
      </c>
    </row>
    <row r="5990" customFormat="false" ht="12.95" hidden="false" customHeight="true" outlineLevel="0" collapsed="false">
      <c r="B5990" s="14" t="s">
        <v>2100</v>
      </c>
      <c r="C5990" s="15" t="str">
        <f aca="false">IF(B5990=B5989,"",B5990)</f>
        <v/>
      </c>
      <c r="D5990" s="16" t="n">
        <f aca="false">IF(B5990=B5989,D5989+1,1)</f>
        <v>15</v>
      </c>
      <c r="E5990" s="17" t="s">
        <v>33</v>
      </c>
    </row>
    <row r="5991" customFormat="false" ht="12.95" hidden="false" customHeight="true" outlineLevel="0" collapsed="false">
      <c r="B5991" s="14" t="s">
        <v>2100</v>
      </c>
      <c r="C5991" s="15" t="str">
        <f aca="false">IF(B5991=B5990,"",B5991)</f>
        <v/>
      </c>
      <c r="D5991" s="16" t="n">
        <f aca="false">IF(B5991=B5990,D5990+1,1)</f>
        <v>16</v>
      </c>
      <c r="E5991" s="17" t="s">
        <v>964</v>
      </c>
    </row>
    <row r="5992" customFormat="false" ht="12.95" hidden="false" customHeight="true" outlineLevel="0" collapsed="false">
      <c r="B5992" s="14" t="s">
        <v>2100</v>
      </c>
      <c r="C5992" s="15" t="str">
        <f aca="false">IF(B5992=B5991,"",B5992)</f>
        <v/>
      </c>
      <c r="D5992" s="16" t="n">
        <f aca="false">IF(B5992=B5991,D5991+1,1)</f>
        <v>17</v>
      </c>
      <c r="E5992" s="17" t="s">
        <v>749</v>
      </c>
    </row>
    <row r="5993" customFormat="false" ht="12.95" hidden="false" customHeight="true" outlineLevel="0" collapsed="false">
      <c r="B5993" s="14" t="s">
        <v>2100</v>
      </c>
      <c r="C5993" s="15" t="str">
        <f aca="false">IF(B5993=B5992,"",B5993)</f>
        <v/>
      </c>
      <c r="D5993" s="16" t="n">
        <f aca="false">IF(B5993=B5992,D5992+1,1)</f>
        <v>18</v>
      </c>
      <c r="E5993" s="17" t="s">
        <v>326</v>
      </c>
    </row>
    <row r="5994" customFormat="false" ht="12.95" hidden="false" customHeight="true" outlineLevel="0" collapsed="false">
      <c r="B5994" s="14" t="s">
        <v>2102</v>
      </c>
      <c r="C5994" s="15" t="str">
        <f aca="false">IF(B5994=B5991,"",B5994)</f>
        <v>Willow Waters Plantation</v>
      </c>
      <c r="D5994" s="16" t="n">
        <f aca="false">IF(B5994=B5991,D5991+1,1)</f>
        <v>1</v>
      </c>
      <c r="E5994" s="17" t="s">
        <v>182</v>
      </c>
    </row>
    <row r="5995" customFormat="false" ht="12.95" hidden="false" customHeight="true" outlineLevel="0" collapsed="false">
      <c r="B5995" s="14" t="s">
        <v>2102</v>
      </c>
      <c r="C5995" s="15" t="str">
        <f aca="false">IF(B5995=B5994,"",B5995)</f>
        <v/>
      </c>
      <c r="D5995" s="16" t="n">
        <f aca="false">IF(B5995=B5994,D5994+1,1)</f>
        <v>2</v>
      </c>
      <c r="E5995" s="17" t="s">
        <v>79</v>
      </c>
    </row>
    <row r="5996" customFormat="false" ht="12.95" hidden="false" customHeight="true" outlineLevel="0" collapsed="false">
      <c r="B5996" s="14" t="s">
        <v>2102</v>
      </c>
      <c r="C5996" s="15" t="str">
        <f aca="false">IF(B5996=B5995,"",B5996)</f>
        <v/>
      </c>
      <c r="D5996" s="16" t="n">
        <f aca="false">IF(B5996=B5995,D5995+1,1)</f>
        <v>3</v>
      </c>
      <c r="E5996" s="17" t="s">
        <v>50</v>
      </c>
    </row>
    <row r="5997" customFormat="false" ht="12.95" hidden="false" customHeight="true" outlineLevel="0" collapsed="false">
      <c r="B5997" s="14" t="s">
        <v>2102</v>
      </c>
      <c r="C5997" s="15" t="str">
        <f aca="false">IF(B5997=B5996,"",B5997)</f>
        <v/>
      </c>
      <c r="D5997" s="16" t="n">
        <f aca="false">IF(B5997=B5996,D5996+1,1)</f>
        <v>4</v>
      </c>
      <c r="E5997" s="17" t="s">
        <v>97</v>
      </c>
    </row>
    <row r="5998" customFormat="false" ht="12.95" hidden="false" customHeight="true" outlineLevel="0" collapsed="false">
      <c r="B5998" s="14" t="s">
        <v>2102</v>
      </c>
      <c r="C5998" s="15" t="str">
        <f aca="false">IF(B5998=B5997,"",B5998)</f>
        <v/>
      </c>
      <c r="D5998" s="16" t="n">
        <f aca="false">IF(B5998=B5997,D5997+1,1)</f>
        <v>5</v>
      </c>
      <c r="E5998" s="17" t="s">
        <v>73</v>
      </c>
    </row>
    <row r="5999" customFormat="false" ht="12.95" hidden="false" customHeight="true" outlineLevel="0" collapsed="false">
      <c r="B5999" s="14" t="s">
        <v>2102</v>
      </c>
      <c r="C5999" s="15" t="str">
        <f aca="false">IF(B5999=B5998,"",B5999)</f>
        <v/>
      </c>
      <c r="D5999" s="16" t="n">
        <f aca="false">IF(B5999=B5998,D5998+1,1)</f>
        <v>6</v>
      </c>
      <c r="E5999" s="17" t="s">
        <v>409</v>
      </c>
    </row>
    <row r="6000" customFormat="false" ht="12.95" hidden="false" customHeight="true" outlineLevel="0" collapsed="false">
      <c r="B6000" s="14" t="s">
        <v>2102</v>
      </c>
      <c r="C6000" s="15" t="str">
        <f aca="false">IF(B6000=B5999,"",B6000)</f>
        <v/>
      </c>
      <c r="D6000" s="16" t="n">
        <f aca="false">IF(B6000=B5999,D5999+1,1)</f>
        <v>7</v>
      </c>
      <c r="E6000" s="17" t="s">
        <v>105</v>
      </c>
    </row>
    <row r="6001" customFormat="false" ht="12.95" hidden="false" customHeight="true" outlineLevel="0" collapsed="false">
      <c r="B6001" s="14" t="s">
        <v>2103</v>
      </c>
      <c r="C6001" s="15" t="str">
        <f aca="false">IF(B6001=B6000,"",B6001)</f>
        <v>Willseyville</v>
      </c>
      <c r="D6001" s="16" t="n">
        <f aca="false">IF(B6001=B6000,D6000+1,1)</f>
        <v>1</v>
      </c>
      <c r="E6001" s="17" t="s">
        <v>215</v>
      </c>
    </row>
    <row r="6002" customFormat="false" ht="12.95" hidden="false" customHeight="true" outlineLevel="0" collapsed="false">
      <c r="B6002" s="14" t="s">
        <v>2103</v>
      </c>
      <c r="C6002" s="15" t="str">
        <f aca="false">IF(B6002=B6001,"",B6002)</f>
        <v/>
      </c>
      <c r="D6002" s="16" t="n">
        <f aca="false">IF(B6002=B6001,D6001+1,1)</f>
        <v>2</v>
      </c>
      <c r="E6002" s="17" t="s">
        <v>79</v>
      </c>
    </row>
    <row r="6003" customFormat="false" ht="12.95" hidden="false" customHeight="true" outlineLevel="0" collapsed="false">
      <c r="B6003" s="14" t="s">
        <v>2103</v>
      </c>
      <c r="C6003" s="15" t="str">
        <f aca="false">IF(B6003=B6002,"",B6003)</f>
        <v/>
      </c>
      <c r="D6003" s="16" t="n">
        <f aca="false">IF(B6003=B6002,D6002+1,1)</f>
        <v>3</v>
      </c>
      <c r="E6003" s="17" t="s">
        <v>33</v>
      </c>
    </row>
    <row r="6004" customFormat="false" ht="12.95" hidden="false" customHeight="true" outlineLevel="0" collapsed="false">
      <c r="B6004" s="14" t="s">
        <v>2104</v>
      </c>
      <c r="C6004" s="15" t="str">
        <f aca="false">IF(B6004=B6003,"",B6004)</f>
        <v>Winding Woods Trail</v>
      </c>
      <c r="D6004" s="16" t="n">
        <f aca="false">IF(B6004=B6003,D6003+1,1)</f>
        <v>1</v>
      </c>
      <c r="E6004" s="17" t="s">
        <v>2105</v>
      </c>
    </row>
    <row r="6005" customFormat="false" ht="12.95" hidden="false" customHeight="true" outlineLevel="0" collapsed="false">
      <c r="B6005" s="14" t="s">
        <v>2104</v>
      </c>
      <c r="C6005" s="15" t="str">
        <f aca="false">IF(B6005=B6004,"",B6005)</f>
        <v/>
      </c>
      <c r="D6005" s="16" t="n">
        <f aca="false">IF(B6005=B6004,D6004+1,1)</f>
        <v>2</v>
      </c>
      <c r="E6005" s="17" t="s">
        <v>68</v>
      </c>
    </row>
    <row r="6006" customFormat="false" ht="12.95" hidden="false" customHeight="true" outlineLevel="0" collapsed="false">
      <c r="B6006" s="14" t="s">
        <v>2104</v>
      </c>
      <c r="C6006" s="15" t="str">
        <f aca="false">IF(B6006=B6005,"",B6006)</f>
        <v/>
      </c>
      <c r="D6006" s="16" t="n">
        <f aca="false">IF(B6006=B6005,D6005+1,1)</f>
        <v>3</v>
      </c>
      <c r="E6006" s="17" t="s">
        <v>696</v>
      </c>
    </row>
    <row r="6007" customFormat="false" ht="12.95" hidden="false" customHeight="true" outlineLevel="0" collapsed="false">
      <c r="B6007" s="14" t="s">
        <v>2104</v>
      </c>
      <c r="C6007" s="15" t="str">
        <f aca="false">IF(B6007=B6006,"",B6007)</f>
        <v/>
      </c>
      <c r="D6007" s="16" t="n">
        <f aca="false">IF(B6007=B6006,D6006+1,1)</f>
        <v>4</v>
      </c>
      <c r="E6007" s="17" t="s">
        <v>98</v>
      </c>
    </row>
    <row r="6008" customFormat="false" ht="12.95" hidden="false" customHeight="true" outlineLevel="0" collapsed="false">
      <c r="B6008" s="14" t="s">
        <v>2104</v>
      </c>
      <c r="C6008" s="15" t="str">
        <f aca="false">IF(B6008=B6007,"",B6008)</f>
        <v/>
      </c>
      <c r="D6008" s="16" t="n">
        <f aca="false">IF(B6008=B6007,D6007+1,1)</f>
        <v>5</v>
      </c>
      <c r="E6008" s="17" t="s">
        <v>712</v>
      </c>
    </row>
    <row r="6009" customFormat="false" ht="12.95" hidden="false" customHeight="true" outlineLevel="0" collapsed="false">
      <c r="B6009" s="14" t="s">
        <v>2106</v>
      </c>
      <c r="C6009" s="15" t="str">
        <f aca="false">IF(B6009=B6008,"",B6009)</f>
        <v>Windsor Heights GC</v>
      </c>
      <c r="D6009" s="16" t="n">
        <f aca="false">IF(B6009=B6008,D6008+1,1)</f>
        <v>1</v>
      </c>
      <c r="E6009" s="17" t="s">
        <v>62</v>
      </c>
    </row>
    <row r="6010" customFormat="false" ht="12.95" hidden="false" customHeight="true" outlineLevel="0" collapsed="false">
      <c r="B6010" s="14" t="s">
        <v>2107</v>
      </c>
      <c r="C6010" s="15" t="str">
        <f aca="false">IF(B6010=B6009,"",B6010)</f>
        <v>Winged Foot-West</v>
      </c>
      <c r="D6010" s="16" t="n">
        <f aca="false">IF(B6010=B6009,D6009+1,1)</f>
        <v>1</v>
      </c>
      <c r="E6010" s="17" t="s">
        <v>38</v>
      </c>
    </row>
    <row r="6011" customFormat="false" ht="12.95" hidden="false" customHeight="true" outlineLevel="0" collapsed="false">
      <c r="B6011" s="14" t="s">
        <v>2107</v>
      </c>
      <c r="C6011" s="15" t="str">
        <f aca="false">IF(B6011=B6010,"",B6011)</f>
        <v/>
      </c>
      <c r="D6011" s="16" t="n">
        <f aca="false">IF(B6011=B6010,D6010+1,1)</f>
        <v>2</v>
      </c>
      <c r="E6011" s="17" t="s">
        <v>1369</v>
      </c>
    </row>
    <row r="6012" customFormat="false" ht="12.95" hidden="false" customHeight="true" outlineLevel="0" collapsed="false">
      <c r="B6012" s="14" t="s">
        <v>2108</v>
      </c>
      <c r="C6012" s="15" t="str">
        <f aca="false">IF(B6012=B6011,"",B6012)</f>
        <v>Wipeout</v>
      </c>
      <c r="D6012" s="16" t="n">
        <f aca="false">IF(B6012=B6011,D6011+1,1)</f>
        <v>1</v>
      </c>
      <c r="E6012" s="17" t="s">
        <v>135</v>
      </c>
    </row>
    <row r="6013" customFormat="false" ht="12.95" hidden="false" customHeight="true" outlineLevel="0" collapsed="false">
      <c r="B6013" s="14" t="s">
        <v>2108</v>
      </c>
      <c r="C6013" s="15" t="str">
        <f aca="false">IF(B6013=B6012,"",B6013)</f>
        <v/>
      </c>
      <c r="D6013" s="16" t="n">
        <f aca="false">IF(B6013=B6012,D6012+1,1)</f>
        <v>2</v>
      </c>
      <c r="E6013" s="17" t="s">
        <v>61</v>
      </c>
    </row>
    <row r="6014" customFormat="false" ht="12.95" hidden="false" customHeight="true" outlineLevel="0" collapsed="false">
      <c r="B6014" s="14" t="s">
        <v>2108</v>
      </c>
      <c r="C6014" s="15" t="str">
        <f aca="false">IF(B6014=B6013,"",B6014)</f>
        <v/>
      </c>
      <c r="D6014" s="16" t="n">
        <f aca="false">IF(B6014=B6013,D6013+1,1)</f>
        <v>3</v>
      </c>
      <c r="E6014" s="17" t="s">
        <v>94</v>
      </c>
    </row>
    <row r="6015" customFormat="false" ht="12.95" hidden="false" customHeight="true" outlineLevel="0" collapsed="false">
      <c r="B6015" s="14" t="s">
        <v>2108</v>
      </c>
      <c r="C6015" s="15" t="str">
        <f aca="false">IF(B6015=B6014,"",B6015)</f>
        <v/>
      </c>
      <c r="D6015" s="16" t="n">
        <f aca="false">IF(B6015=B6014,D6014+1,1)</f>
        <v>4</v>
      </c>
      <c r="E6015" s="17" t="s">
        <v>617</v>
      </c>
    </row>
    <row r="6016" customFormat="false" ht="12.95" hidden="false" customHeight="true" outlineLevel="0" collapsed="false">
      <c r="B6016" s="14" t="s">
        <v>2109</v>
      </c>
      <c r="C6016" s="15" t="str">
        <f aca="false">IF(B6016=B6015,"",B6016)</f>
        <v>Wisconsin River Country Club</v>
      </c>
      <c r="D6016" s="16" t="n">
        <f aca="false">IF(B6016=B6015,D6015+1,1)</f>
        <v>1</v>
      </c>
      <c r="E6016" s="17" t="s">
        <v>68</v>
      </c>
    </row>
    <row r="6017" customFormat="false" ht="12.95" hidden="false" customHeight="true" outlineLevel="0" collapsed="false">
      <c r="B6017" s="14" t="s">
        <v>2109</v>
      </c>
      <c r="C6017" s="15" t="str">
        <f aca="false">IF(B6017=B6016,"",B6017)</f>
        <v/>
      </c>
      <c r="D6017" s="16" t="n">
        <f aca="false">IF(B6017=B6016,D6016+1,1)</f>
        <v>2</v>
      </c>
      <c r="E6017" s="17" t="s">
        <v>13</v>
      </c>
    </row>
    <row r="6018" customFormat="false" ht="12.95" hidden="false" customHeight="true" outlineLevel="0" collapsed="false">
      <c r="B6018" s="14" t="s">
        <v>2109</v>
      </c>
      <c r="C6018" s="15" t="str">
        <f aca="false">IF(B6018=B6017,"",B6018)</f>
        <v/>
      </c>
      <c r="D6018" s="16" t="n">
        <f aca="false">IF(B6018=B6017,D6017+1,1)</f>
        <v>3</v>
      </c>
      <c r="E6018" s="17" t="s">
        <v>414</v>
      </c>
    </row>
    <row r="6019" customFormat="false" ht="12.95" hidden="false" customHeight="true" outlineLevel="0" collapsed="false">
      <c r="B6019" s="14" t="s">
        <v>2109</v>
      </c>
      <c r="C6019" s="15" t="str">
        <f aca="false">IF(B6019=B6018,"",B6019)</f>
        <v/>
      </c>
      <c r="D6019" s="16" t="n">
        <f aca="false">IF(B6019=B6018,D6018+1,1)</f>
        <v>4</v>
      </c>
      <c r="E6019" s="17" t="s">
        <v>41</v>
      </c>
    </row>
    <row r="6020" customFormat="false" ht="12.95" hidden="false" customHeight="true" outlineLevel="0" collapsed="false">
      <c r="B6020" s="14" t="s">
        <v>2110</v>
      </c>
      <c r="C6020" s="15" t="str">
        <f aca="false">IF(B6020=B6019,"",B6020)</f>
        <v>Won Sum II</v>
      </c>
      <c r="D6020" s="16" t="n">
        <f aca="false">IF(B6020=B6019,D6019+1,1)</f>
        <v>1</v>
      </c>
      <c r="E6020" s="17" t="s">
        <v>61</v>
      </c>
    </row>
    <row r="6021" customFormat="false" ht="12.95" hidden="false" customHeight="true" outlineLevel="0" collapsed="false">
      <c r="B6021" s="14" t="s">
        <v>2111</v>
      </c>
      <c r="C6021" s="15" t="str">
        <f aca="false">IF(B6021=B6020,"",B6021)</f>
        <v>Wonderland</v>
      </c>
      <c r="D6021" s="16" t="n">
        <f aca="false">IF(B6021=B6020,D6020+1,1)</f>
        <v>1</v>
      </c>
      <c r="E6021" s="17" t="s">
        <v>1000</v>
      </c>
    </row>
    <row r="6022" customFormat="false" ht="12.95" hidden="false" customHeight="true" outlineLevel="0" collapsed="false">
      <c r="B6022" s="14" t="s">
        <v>2111</v>
      </c>
      <c r="C6022" s="15" t="str">
        <f aca="false">IF(B6022=B6021,"",B6022)</f>
        <v/>
      </c>
      <c r="D6022" s="16" t="n">
        <f aca="false">IF(B6022=B6021,D6021+1,1)</f>
        <v>2</v>
      </c>
      <c r="E6022" s="17" t="s">
        <v>1765</v>
      </c>
    </row>
    <row r="6023" customFormat="false" ht="12.95" hidden="false" customHeight="true" outlineLevel="0" collapsed="false">
      <c r="B6023" s="14" t="s">
        <v>2112</v>
      </c>
      <c r="C6023" s="15" t="str">
        <f aca="false">IF(B6023=B6022,"",B6023)</f>
        <v>Wonnarua</v>
      </c>
      <c r="D6023" s="16" t="n">
        <f aca="false">IF(B6023=B6022,D6022+1,1)</f>
        <v>1</v>
      </c>
      <c r="E6023" s="17" t="s">
        <v>231</v>
      </c>
    </row>
    <row r="6024" customFormat="false" ht="12.95" hidden="false" customHeight="true" outlineLevel="0" collapsed="false">
      <c r="B6024" s="14" t="s">
        <v>2112</v>
      </c>
      <c r="C6024" s="15" t="str">
        <f aca="false">IF(B6024=B6023,"",B6024)</f>
        <v/>
      </c>
      <c r="D6024" s="16" t="n">
        <f aca="false">IF(B6024=B6023,D6023+1,1)</f>
        <v>2</v>
      </c>
      <c r="E6024" s="17" t="s">
        <v>225</v>
      </c>
    </row>
    <row r="6025" customFormat="false" ht="12.95" hidden="false" customHeight="true" outlineLevel="0" collapsed="false">
      <c r="B6025" s="14" t="s">
        <v>2112</v>
      </c>
      <c r="C6025" s="15" t="str">
        <f aca="false">IF(B6025=B6024,"",B6025)</f>
        <v/>
      </c>
      <c r="D6025" s="16" t="n">
        <f aca="false">IF(B6025=B6024,D6024+1,1)</f>
        <v>3</v>
      </c>
      <c r="E6025" s="17" t="s">
        <v>2113</v>
      </c>
    </row>
    <row r="6026" customFormat="false" ht="12.95" hidden="false" customHeight="true" outlineLevel="0" collapsed="false">
      <c r="B6026" s="14" t="s">
        <v>2114</v>
      </c>
      <c r="C6026" s="15" t="str">
        <f aca="false">IF(B6026=B6025,"",B6026)</f>
        <v>Wood Lake</v>
      </c>
      <c r="D6026" s="16" t="n">
        <f aca="false">IF(B6026=B6025,D6025+1,1)</f>
        <v>1</v>
      </c>
      <c r="E6026" s="17" t="s">
        <v>111</v>
      </c>
    </row>
    <row r="6027" customFormat="false" ht="12.95" hidden="false" customHeight="true" outlineLevel="0" collapsed="false">
      <c r="B6027" s="14" t="s">
        <v>2115</v>
      </c>
      <c r="C6027" s="15" t="str">
        <f aca="false">IF(B6027=B6026,"",B6027)</f>
        <v>Woodford Park</v>
      </c>
      <c r="D6027" s="16" t="n">
        <f aca="false">IF(B6027=B6026,D6026+1,1)</f>
        <v>1</v>
      </c>
      <c r="E6027" s="17" t="s">
        <v>41</v>
      </c>
    </row>
    <row r="6028" customFormat="false" ht="12.95" hidden="false" customHeight="true" outlineLevel="0" collapsed="false">
      <c r="B6028" s="14" t="s">
        <v>2116</v>
      </c>
      <c r="C6028" s="15" t="str">
        <f aca="false">IF(B6028=B6027,"",B6028)</f>
        <v>Woodland Hills Golf Club</v>
      </c>
      <c r="D6028" s="16" t="n">
        <f aca="false">IF(B6028=B6027,D6027+1,1)</f>
        <v>1</v>
      </c>
      <c r="E6028" s="17" t="s">
        <v>20</v>
      </c>
    </row>
    <row r="6029" customFormat="false" ht="12.95" hidden="false" customHeight="true" outlineLevel="0" collapsed="false">
      <c r="B6029" s="14" t="s">
        <v>2116</v>
      </c>
      <c r="C6029" s="15" t="str">
        <f aca="false">IF(B6029=B6028,"",B6029)</f>
        <v/>
      </c>
      <c r="D6029" s="16" t="n">
        <f aca="false">IF(B6029=B6028,D6028+1,1)</f>
        <v>2</v>
      </c>
      <c r="E6029" s="17" t="s">
        <v>8</v>
      </c>
    </row>
    <row r="6030" customFormat="false" ht="12.95" hidden="false" customHeight="true" outlineLevel="0" collapsed="false">
      <c r="B6030" s="14" t="s">
        <v>2116</v>
      </c>
      <c r="C6030" s="15" t="str">
        <f aca="false">IF(B6030=B6029,"",B6030)</f>
        <v/>
      </c>
      <c r="D6030" s="16" t="n">
        <f aca="false">IF(B6030=B6029,D6029+1,1)</f>
        <v>3</v>
      </c>
      <c r="E6030" s="17" t="s">
        <v>41</v>
      </c>
    </row>
    <row r="6031" customFormat="false" ht="12.95" hidden="false" customHeight="true" outlineLevel="0" collapsed="false">
      <c r="B6031" s="14" t="s">
        <v>2117</v>
      </c>
      <c r="C6031" s="15" t="str">
        <f aca="false">IF(B6031=B6030,"",B6031)</f>
        <v>Woodland Mountain</v>
      </c>
      <c r="D6031" s="16" t="n">
        <f aca="false">IF(B6031=B6030,D6030+1,1)</f>
        <v>1</v>
      </c>
      <c r="E6031" s="17" t="s">
        <v>79</v>
      </c>
    </row>
    <row r="6032" customFormat="false" ht="12.95" hidden="false" customHeight="true" outlineLevel="0" collapsed="false">
      <c r="B6032" s="14" t="s">
        <v>2117</v>
      </c>
      <c r="C6032" s="15" t="str">
        <f aca="false">IF(B6032=B6031,"",B6032)</f>
        <v/>
      </c>
      <c r="D6032" s="16" t="n">
        <f aca="false">IF(B6032=B6031,D6031+1,1)</f>
        <v>2</v>
      </c>
      <c r="E6032" s="17" t="s">
        <v>173</v>
      </c>
    </row>
    <row r="6033" customFormat="false" ht="12.95" hidden="false" customHeight="true" outlineLevel="0" collapsed="false">
      <c r="B6033" s="14" t="s">
        <v>2117</v>
      </c>
      <c r="C6033" s="15" t="str">
        <f aca="false">IF(B6033=B6032,"",B6033)</f>
        <v/>
      </c>
      <c r="D6033" s="16" t="n">
        <f aca="false">IF(B6033=B6032,D6032+1,1)</f>
        <v>3</v>
      </c>
      <c r="E6033" s="17" t="s">
        <v>8</v>
      </c>
    </row>
    <row r="6034" customFormat="false" ht="12.95" hidden="false" customHeight="true" outlineLevel="0" collapsed="false">
      <c r="B6034" s="14" t="s">
        <v>2118</v>
      </c>
      <c r="C6034" s="15" t="str">
        <f aca="false">IF(B6034=B6033,"",B6034)</f>
        <v>Woodland Mountain Par 3</v>
      </c>
      <c r="D6034" s="16" t="n">
        <f aca="false">IF(B6034=B6033,D6033+1,1)</f>
        <v>1</v>
      </c>
      <c r="E6034" s="17" t="s">
        <v>79</v>
      </c>
    </row>
    <row r="6035" customFormat="false" ht="12.95" hidden="false" customHeight="true" outlineLevel="0" collapsed="false">
      <c r="B6035" s="14" t="s">
        <v>2118</v>
      </c>
      <c r="C6035" s="15" t="str">
        <f aca="false">IF(B6035=B6034,"",B6035)</f>
        <v/>
      </c>
      <c r="D6035" s="16" t="n">
        <f aca="false">IF(B6035=B6034,D6034+1,1)</f>
        <v>2</v>
      </c>
      <c r="E6035" s="17" t="s">
        <v>8</v>
      </c>
    </row>
    <row r="6036" customFormat="false" ht="12.95" hidden="false" customHeight="true" outlineLevel="0" collapsed="false">
      <c r="B6036" s="14" t="s">
        <v>2118</v>
      </c>
      <c r="C6036" s="15" t="str">
        <f aca="false">IF(B6036=B6035,"",B6036)</f>
        <v/>
      </c>
      <c r="D6036" s="16" t="n">
        <f aca="false">IF(B6036=B6035,D6035+1,1)</f>
        <v>3</v>
      </c>
      <c r="E6036" s="17" t="s">
        <v>122</v>
      </c>
    </row>
    <row r="6037" customFormat="false" ht="12.95" hidden="false" customHeight="true" outlineLevel="0" collapsed="false">
      <c r="B6037" s="14" t="s">
        <v>2119</v>
      </c>
      <c r="C6037" s="15" t="str">
        <f aca="false">IF(B6037=B6036,"",B6037)</f>
        <v>Woodridge Estates</v>
      </c>
      <c r="D6037" s="16" t="n">
        <f aca="false">IF(B6037=B6036,D6036+1,1)</f>
        <v>1</v>
      </c>
      <c r="E6037" s="17" t="s">
        <v>61</v>
      </c>
    </row>
    <row r="6038" customFormat="false" ht="12.95" hidden="false" customHeight="true" outlineLevel="0" collapsed="false">
      <c r="B6038" s="14" t="s">
        <v>2119</v>
      </c>
      <c r="C6038" s="15" t="str">
        <f aca="false">IF(B6038=B6037,"",B6038)</f>
        <v/>
      </c>
      <c r="D6038" s="16" t="n">
        <f aca="false">IF(B6038=B6037,D6037+1,1)</f>
        <v>2</v>
      </c>
      <c r="E6038" s="17" t="s">
        <v>432</v>
      </c>
    </row>
    <row r="6039" customFormat="false" ht="12.95" hidden="false" customHeight="true" outlineLevel="0" collapsed="false">
      <c r="B6039" s="14" t="s">
        <v>2119</v>
      </c>
      <c r="C6039" s="15" t="str">
        <f aca="false">IF(B6039=B6038,"",B6039)</f>
        <v/>
      </c>
      <c r="D6039" s="16" t="n">
        <f aca="false">IF(B6039=B6038,D6038+1,1)</f>
        <v>3</v>
      </c>
      <c r="E6039" s="17" t="s">
        <v>103</v>
      </c>
    </row>
    <row r="6040" customFormat="false" ht="12.95" hidden="false" customHeight="true" outlineLevel="0" collapsed="false">
      <c r="B6040" s="14" t="s">
        <v>2119</v>
      </c>
      <c r="C6040" s="15" t="str">
        <f aca="false">IF(B6040=B6039,"",B6040)</f>
        <v/>
      </c>
      <c r="D6040" s="16" t="n">
        <f aca="false">IF(B6040=B6039,D6039+1,1)</f>
        <v>4</v>
      </c>
      <c r="E6040" s="17" t="s">
        <v>104</v>
      </c>
    </row>
    <row r="6041" customFormat="false" ht="12.95" hidden="false" customHeight="true" outlineLevel="0" collapsed="false">
      <c r="B6041" s="14" t="s">
        <v>2119</v>
      </c>
      <c r="C6041" s="15" t="str">
        <f aca="false">IF(B6041=B6040,"",B6041)</f>
        <v/>
      </c>
      <c r="D6041" s="16" t="n">
        <f aca="false">IF(B6041=B6040,D6040+1,1)</f>
        <v>5</v>
      </c>
      <c r="E6041" s="17" t="s">
        <v>1042</v>
      </c>
    </row>
    <row r="6042" customFormat="false" ht="12.95" hidden="false" customHeight="true" outlineLevel="0" collapsed="false">
      <c r="B6042" s="14" t="s">
        <v>2119</v>
      </c>
      <c r="C6042" s="15" t="str">
        <f aca="false">IF(B6042=B6041,"",B6042)</f>
        <v/>
      </c>
      <c r="D6042" s="16" t="n">
        <f aca="false">IF(B6042=B6041,D6041+1,1)</f>
        <v>6</v>
      </c>
      <c r="E6042" s="17" t="s">
        <v>13</v>
      </c>
    </row>
    <row r="6043" customFormat="false" ht="12.95" hidden="false" customHeight="true" outlineLevel="0" collapsed="false">
      <c r="B6043" s="14" t="s">
        <v>2119</v>
      </c>
      <c r="C6043" s="15" t="str">
        <f aca="false">IF(B6043=B6042,"",B6043)</f>
        <v/>
      </c>
      <c r="D6043" s="16" t="n">
        <f aca="false">IF(B6043=B6042,D6042+1,1)</f>
        <v>7</v>
      </c>
      <c r="E6043" s="17" t="s">
        <v>66</v>
      </c>
    </row>
    <row r="6044" customFormat="false" ht="12.95" hidden="false" customHeight="true" outlineLevel="0" collapsed="false">
      <c r="B6044" s="14" t="s">
        <v>2120</v>
      </c>
      <c r="C6044" s="15" t="str">
        <f aca="false">IF(B6044=B6043,"",B6044)</f>
        <v>Wookey Hollow CC</v>
      </c>
      <c r="D6044" s="16" t="n">
        <f aca="false">IF(B6044=B6043,D6043+1,1)</f>
        <v>1</v>
      </c>
      <c r="E6044" s="17" t="s">
        <v>79</v>
      </c>
    </row>
    <row r="6045" customFormat="false" ht="12.95" hidden="false" customHeight="true" outlineLevel="0" collapsed="false">
      <c r="B6045" s="14" t="s">
        <v>2120</v>
      </c>
      <c r="C6045" s="15" t="str">
        <f aca="false">IF(B6045=B6044,"",B6045)</f>
        <v/>
      </c>
      <c r="D6045" s="16" t="n">
        <f aca="false">IF(B6045=B6044,D6044+1,1)</f>
        <v>2</v>
      </c>
      <c r="E6045" s="17" t="s">
        <v>62</v>
      </c>
    </row>
    <row r="6046" customFormat="false" ht="12.95" hidden="false" customHeight="true" outlineLevel="0" collapsed="false">
      <c r="B6046" s="14" t="s">
        <v>2120</v>
      </c>
      <c r="C6046" s="15" t="str">
        <f aca="false">IF(B6046=B6045,"",B6046)</f>
        <v/>
      </c>
      <c r="D6046" s="16" t="n">
        <f aca="false">IF(B6046=B6045,D6045+1,1)</f>
        <v>3</v>
      </c>
      <c r="E6046" s="17" t="s">
        <v>540</v>
      </c>
    </row>
    <row r="6047" customFormat="false" ht="12.95" hidden="false" customHeight="true" outlineLevel="0" collapsed="false">
      <c r="B6047" s="14" t="s">
        <v>2120</v>
      </c>
      <c r="C6047" s="15" t="str">
        <f aca="false">IF(B6047=B6046,"",B6047)</f>
        <v/>
      </c>
      <c r="D6047" s="16" t="n">
        <f aca="false">IF(B6047=B6046,D6046+1,1)</f>
        <v>4</v>
      </c>
      <c r="E6047" s="17" t="s">
        <v>8</v>
      </c>
    </row>
    <row r="6048" customFormat="false" ht="12.95" hidden="false" customHeight="true" outlineLevel="0" collapsed="false">
      <c r="B6048" s="14" t="s">
        <v>2120</v>
      </c>
      <c r="C6048" s="15" t="str">
        <f aca="false">IF(B6048=B6047,"",B6048)</f>
        <v/>
      </c>
      <c r="D6048" s="16" t="n">
        <f aca="false">IF(B6048=B6047,D6047+1,1)</f>
        <v>5</v>
      </c>
      <c r="E6048" s="17" t="s">
        <v>259</v>
      </c>
    </row>
    <row r="6049" customFormat="false" ht="12.95" hidden="false" customHeight="true" outlineLevel="0" collapsed="false">
      <c r="B6049" s="14" t="s">
        <v>2120</v>
      </c>
      <c r="C6049" s="15" t="str">
        <f aca="false">IF(B6049=B6048,"",B6049)</f>
        <v/>
      </c>
      <c r="D6049" s="16" t="n">
        <f aca="false">IF(B6049=B6048,D6048+1,1)</f>
        <v>6</v>
      </c>
      <c r="E6049" s="17" t="s">
        <v>186</v>
      </c>
    </row>
    <row r="6050" customFormat="false" ht="12.95" hidden="false" customHeight="true" outlineLevel="0" collapsed="false">
      <c r="B6050" s="14" t="s">
        <v>2120</v>
      </c>
      <c r="C6050" s="15" t="str">
        <f aca="false">IF(B6050=B6049,"",B6050)</f>
        <v/>
      </c>
      <c r="D6050" s="16" t="n">
        <f aca="false">IF(B6050=B6049,D6049+1,1)</f>
        <v>7</v>
      </c>
      <c r="E6050" s="17" t="s">
        <v>14</v>
      </c>
    </row>
    <row r="6051" customFormat="false" ht="12.95" hidden="false" customHeight="true" outlineLevel="0" collapsed="false">
      <c r="B6051" s="14" t="s">
        <v>2120</v>
      </c>
      <c r="C6051" s="15" t="str">
        <f aca="false">IF(B6051=B6050,"",B6051)</f>
        <v/>
      </c>
      <c r="D6051" s="16" t="n">
        <f aca="false">IF(B6051=B6050,D6050+1,1)</f>
        <v>8</v>
      </c>
      <c r="E6051" s="17" t="s">
        <v>184</v>
      </c>
    </row>
    <row r="6052" customFormat="false" ht="12.95" hidden="false" customHeight="true" outlineLevel="0" collapsed="false">
      <c r="B6052" s="14" t="s">
        <v>2120</v>
      </c>
      <c r="C6052" s="15" t="str">
        <f aca="false">IF(B6052=B6051,"",B6052)</f>
        <v/>
      </c>
      <c r="D6052" s="16" t="n">
        <f aca="false">IF(B6052=B6051,D6051+1,1)</f>
        <v>9</v>
      </c>
      <c r="E6052" s="17" t="s">
        <v>116</v>
      </c>
    </row>
    <row r="6053" customFormat="false" ht="12.95" hidden="false" customHeight="true" outlineLevel="0" collapsed="false">
      <c r="B6053" s="14" t="s">
        <v>2120</v>
      </c>
      <c r="C6053" s="15" t="str">
        <f aca="false">IF(B6053=B6052,"",B6053)</f>
        <v/>
      </c>
      <c r="D6053" s="16" t="n">
        <f aca="false">IF(B6053=B6052,D6052+1,1)</f>
        <v>10</v>
      </c>
      <c r="E6053" s="17" t="s">
        <v>41</v>
      </c>
    </row>
    <row r="6054" customFormat="false" ht="12.95" hidden="false" customHeight="true" outlineLevel="0" collapsed="false">
      <c r="B6054" s="14" t="s">
        <v>2121</v>
      </c>
      <c r="C6054" s="15" t="str">
        <f aca="false">IF(B6054=B6053,"",B6054)</f>
        <v>Wyandotte GC</v>
      </c>
      <c r="D6054" s="16" t="n">
        <f aca="false">IF(B6054=B6053,D6053+1,1)</f>
        <v>1</v>
      </c>
      <c r="E6054" s="17" t="s">
        <v>423</v>
      </c>
    </row>
    <row r="6055" customFormat="false" ht="12.95" hidden="false" customHeight="true" outlineLevel="0" collapsed="false">
      <c r="B6055" s="14" t="s">
        <v>2121</v>
      </c>
      <c r="C6055" s="15" t="str">
        <f aca="false">IF(B6055=B6054,"",B6055)</f>
        <v/>
      </c>
      <c r="D6055" s="16" t="n">
        <f aca="false">IF(B6055=B6054,D6054+1,1)</f>
        <v>2</v>
      </c>
      <c r="E6055" s="17" t="s">
        <v>22</v>
      </c>
    </row>
    <row r="6056" customFormat="false" ht="12.95" hidden="false" customHeight="true" outlineLevel="0" collapsed="false">
      <c r="B6056" s="14" t="s">
        <v>2121</v>
      </c>
      <c r="C6056" s="15" t="str">
        <f aca="false">IF(B6056=B6055,"",B6056)</f>
        <v/>
      </c>
      <c r="D6056" s="16" t="n">
        <f aca="false">IF(B6056=B6055,D6055+1,1)</f>
        <v>3</v>
      </c>
      <c r="E6056" s="17" t="s">
        <v>409</v>
      </c>
    </row>
    <row r="6057" customFormat="false" ht="12.95" hidden="false" customHeight="true" outlineLevel="0" collapsed="false">
      <c r="B6057" s="14" t="s">
        <v>2121</v>
      </c>
      <c r="C6057" s="15" t="str">
        <f aca="false">IF(B6057=B6056,"",B6057)</f>
        <v/>
      </c>
      <c r="D6057" s="16" t="n">
        <f aca="false">IF(B6057=B6056,D6056+1,1)</f>
        <v>4</v>
      </c>
      <c r="E6057" s="17" t="s">
        <v>445</v>
      </c>
    </row>
    <row r="6058" customFormat="false" ht="12.95" hidden="false" customHeight="true" outlineLevel="0" collapsed="false">
      <c r="B6058" s="14" t="s">
        <v>2122</v>
      </c>
      <c r="C6058" s="15" t="str">
        <f aca="false">IF(B6058=B6057,"",B6058)</f>
        <v>Xanadu Valley West</v>
      </c>
      <c r="D6058" s="16" t="n">
        <f aca="false">IF(B6058=B6057,D6057+1,1)</f>
        <v>1</v>
      </c>
      <c r="E6058" s="17" t="s">
        <v>436</v>
      </c>
    </row>
    <row r="6059" customFormat="false" ht="12.95" hidden="false" customHeight="true" outlineLevel="0" collapsed="false">
      <c r="B6059" s="14" t="s">
        <v>2122</v>
      </c>
      <c r="C6059" s="15" t="str">
        <f aca="false">IF(B6059=B6058,"",B6059)</f>
        <v/>
      </c>
      <c r="D6059" s="16" t="n">
        <f aca="false">IF(B6059=B6058,D6058+1,1)</f>
        <v>2</v>
      </c>
      <c r="E6059" s="17" t="s">
        <v>2123</v>
      </c>
    </row>
    <row r="6060" customFormat="false" ht="12.95" hidden="false" customHeight="true" outlineLevel="0" collapsed="false">
      <c r="B6060" s="14" t="s">
        <v>2124</v>
      </c>
      <c r="C6060" s="15" t="str">
        <f aca="false">IF(B6060=B6059,"",B6060)</f>
        <v>Xanadu's Hideaway</v>
      </c>
      <c r="D6060" s="16" t="n">
        <f aca="false">IF(B6060=B6059,D6059+1,1)</f>
        <v>1</v>
      </c>
      <c r="E6060" s="17" t="s">
        <v>11</v>
      </c>
    </row>
    <row r="6061" customFormat="false" ht="12.95" hidden="false" customHeight="true" outlineLevel="0" collapsed="false">
      <c r="B6061" s="14" t="s">
        <v>2124</v>
      </c>
      <c r="C6061" s="15" t="str">
        <f aca="false">IF(B6061=B6060,"",B6061)</f>
        <v/>
      </c>
      <c r="D6061" s="16" t="n">
        <f aca="false">IF(B6061=B6060,D6060+1,1)</f>
        <v>2</v>
      </c>
      <c r="E6061" s="17" t="s">
        <v>61</v>
      </c>
    </row>
    <row r="6062" customFormat="false" ht="12.95" hidden="false" customHeight="true" outlineLevel="0" collapsed="false">
      <c r="B6062" s="14" t="s">
        <v>2124</v>
      </c>
      <c r="C6062" s="15" t="str">
        <f aca="false">IF(B6062=B6061,"",B6062)</f>
        <v/>
      </c>
      <c r="D6062" s="16" t="n">
        <f aca="false">IF(B6062=B6061,D6061+1,1)</f>
        <v>3</v>
      </c>
      <c r="E6062" s="17" t="s">
        <v>322</v>
      </c>
    </row>
    <row r="6063" customFormat="false" ht="12.95" hidden="false" customHeight="true" outlineLevel="0" collapsed="false">
      <c r="B6063" s="14" t="s">
        <v>2124</v>
      </c>
      <c r="C6063" s="15" t="str">
        <f aca="false">IF(B6063=B6062,"",B6063)</f>
        <v/>
      </c>
      <c r="D6063" s="16" t="n">
        <f aca="false">IF(B6063=B6062,D6062+1,1)</f>
        <v>4</v>
      </c>
      <c r="E6063" s="17" t="s">
        <v>14</v>
      </c>
    </row>
    <row r="6064" customFormat="false" ht="12.95" hidden="false" customHeight="true" outlineLevel="0" collapsed="false">
      <c r="B6064" s="14" t="s">
        <v>2124</v>
      </c>
      <c r="C6064" s="15" t="str">
        <f aca="false">IF(B6064=B6063,"",B6064)</f>
        <v/>
      </c>
      <c r="D6064" s="16" t="n">
        <f aca="false">IF(B6064=B6063,D6063+1,1)</f>
        <v>5</v>
      </c>
      <c r="E6064" s="17" t="s">
        <v>24</v>
      </c>
    </row>
    <row r="6065" customFormat="false" ht="12.95" hidden="false" customHeight="true" outlineLevel="0" collapsed="false">
      <c r="B6065" s="14" t="s">
        <v>2124</v>
      </c>
      <c r="C6065" s="15" t="str">
        <f aca="false">IF(B6065=B6064,"",B6065)</f>
        <v/>
      </c>
      <c r="D6065" s="16" t="n">
        <f aca="false">IF(B6065=B6064,D6064+1,1)</f>
        <v>6</v>
      </c>
      <c r="E6065" s="17" t="s">
        <v>2125</v>
      </c>
    </row>
    <row r="6066" customFormat="false" ht="12.95" hidden="false" customHeight="true" outlineLevel="0" collapsed="false">
      <c r="B6066" s="14" t="s">
        <v>2126</v>
      </c>
      <c r="C6066" s="15" t="str">
        <f aca="false">IF(B6066=B6065,"",B6066)</f>
        <v>XXXTRA Time</v>
      </c>
      <c r="D6066" s="16" t="n">
        <f aca="false">IF(B6066=B6065,D6065+1,1)</f>
        <v>1</v>
      </c>
      <c r="E6066" s="17" t="s">
        <v>363</v>
      </c>
    </row>
    <row r="6067" customFormat="false" ht="12.95" hidden="false" customHeight="true" outlineLevel="0" collapsed="false">
      <c r="B6067" s="14" t="s">
        <v>2126</v>
      </c>
      <c r="C6067" s="15" t="str">
        <f aca="false">IF(B6067=B6066,"",B6067)</f>
        <v/>
      </c>
      <c r="D6067" s="16" t="n">
        <f aca="false">IF(B6067=B6066,D6066+1,1)</f>
        <v>2</v>
      </c>
      <c r="E6067" s="17" t="s">
        <v>2079</v>
      </c>
    </row>
    <row r="6068" customFormat="false" ht="12.95" hidden="false" customHeight="true" outlineLevel="0" collapsed="false">
      <c r="B6068" s="14" t="s">
        <v>2126</v>
      </c>
      <c r="C6068" s="15" t="str">
        <f aca="false">IF(B6068=B6067,"",B6068)</f>
        <v/>
      </c>
      <c r="D6068" s="16" t="n">
        <f aca="false">IF(B6068=B6067,D6067+1,1)</f>
        <v>3</v>
      </c>
      <c r="E6068" s="17" t="s">
        <v>766</v>
      </c>
    </row>
    <row r="6069" customFormat="false" ht="12.95" hidden="false" customHeight="true" outlineLevel="0" collapsed="false">
      <c r="B6069" s="14" t="s">
        <v>2126</v>
      </c>
      <c r="C6069" s="15" t="str">
        <f aca="false">IF(B6069=B6068,"",B6069)</f>
        <v/>
      </c>
      <c r="D6069" s="16" t="n">
        <f aca="false">IF(B6069=B6068,D6068+1,1)</f>
        <v>4</v>
      </c>
      <c r="E6069" s="17" t="s">
        <v>1218</v>
      </c>
    </row>
    <row r="6070" customFormat="false" ht="12.95" hidden="false" customHeight="true" outlineLevel="0" collapsed="false">
      <c r="B6070" s="14" t="s">
        <v>2126</v>
      </c>
      <c r="C6070" s="15" t="str">
        <f aca="false">IF(B6070=B6069,"",B6070)</f>
        <v/>
      </c>
      <c r="D6070" s="16" t="n">
        <f aca="false">IF(B6070=B6069,D6069+1,1)</f>
        <v>5</v>
      </c>
      <c r="E6070" s="17" t="s">
        <v>1427</v>
      </c>
    </row>
    <row r="6071" customFormat="false" ht="12.95" hidden="false" customHeight="true" outlineLevel="0" collapsed="false">
      <c r="B6071" s="14" t="s">
        <v>2127</v>
      </c>
      <c r="C6071" s="15" t="str">
        <f aca="false">IF(B6071=B6070,"",B6071)</f>
        <v>Yarra Yarra Golf Club</v>
      </c>
      <c r="D6071" s="16" t="n">
        <f aca="false">IF(B6071=B6070,D6070+1,1)</f>
        <v>1</v>
      </c>
      <c r="E6071" s="17" t="s">
        <v>77</v>
      </c>
    </row>
    <row r="6072" customFormat="false" ht="12.95" hidden="false" customHeight="true" outlineLevel="0" collapsed="false">
      <c r="B6072" s="14" t="s">
        <v>2128</v>
      </c>
      <c r="C6072" s="15" t="str">
        <f aca="false">IF(B6072=B6071,"",B6072)</f>
        <v>Yavapai Highlands</v>
      </c>
      <c r="D6072" s="16" t="n">
        <f aca="false">IF(B6072=B6071,D6071+1,1)</f>
        <v>1</v>
      </c>
      <c r="E6072" s="17" t="s">
        <v>1305</v>
      </c>
    </row>
    <row r="6073" customFormat="false" ht="12.95" hidden="false" customHeight="true" outlineLevel="0" collapsed="false">
      <c r="B6073" s="14" t="s">
        <v>2128</v>
      </c>
      <c r="C6073" s="15" t="str">
        <f aca="false">IF(B6073=B6072,"",B6073)</f>
        <v/>
      </c>
      <c r="D6073" s="16" t="n">
        <f aca="false">IF(B6073=B6072,D6072+1,1)</f>
        <v>2</v>
      </c>
      <c r="E6073" s="17" t="s">
        <v>1306</v>
      </c>
    </row>
    <row r="6074" customFormat="false" ht="12.95" hidden="false" customHeight="true" outlineLevel="0" collapsed="false">
      <c r="B6074" s="14" t="s">
        <v>2129</v>
      </c>
      <c r="C6074" s="15" t="str">
        <f aca="false">IF(B6074=B6073,"",B6074)</f>
        <v>Yellow Brick Road</v>
      </c>
      <c r="D6074" s="16" t="n">
        <f aca="false">IF(B6074=B6073,D6073+1,1)</f>
        <v>1</v>
      </c>
      <c r="E6074" s="17" t="s">
        <v>61</v>
      </c>
    </row>
    <row r="6075" customFormat="false" ht="12.95" hidden="false" customHeight="true" outlineLevel="0" collapsed="false">
      <c r="B6075" s="14" t="s">
        <v>2129</v>
      </c>
      <c r="C6075" s="15" t="str">
        <f aca="false">IF(B6075=B6074,"",B6075)</f>
        <v/>
      </c>
      <c r="D6075" s="16" t="n">
        <f aca="false">IF(B6075=B6074,D6074+1,1)</f>
        <v>2</v>
      </c>
      <c r="E6075" s="17" t="s">
        <v>244</v>
      </c>
    </row>
    <row r="6076" customFormat="false" ht="12.95" hidden="false" customHeight="true" outlineLevel="0" collapsed="false">
      <c r="B6076" s="14" t="s">
        <v>2129</v>
      </c>
      <c r="C6076" s="15" t="str">
        <f aca="false">IF(B6076=B6075,"",B6076)</f>
        <v/>
      </c>
      <c r="D6076" s="16" t="n">
        <f aca="false">IF(B6076=B6075,D6075+1,1)</f>
        <v>3</v>
      </c>
      <c r="E6076" s="17" t="s">
        <v>684</v>
      </c>
    </row>
    <row r="6077" customFormat="false" ht="12.95" hidden="false" customHeight="true" outlineLevel="0" collapsed="false">
      <c r="B6077" s="14" t="s">
        <v>2129</v>
      </c>
      <c r="C6077" s="15" t="str">
        <f aca="false">IF(B6077=B6076,"",B6077)</f>
        <v/>
      </c>
      <c r="D6077" s="16" t="n">
        <f aca="false">IF(B6077=B6076,D6076+1,1)</f>
        <v>4</v>
      </c>
      <c r="E6077" s="17" t="s">
        <v>104</v>
      </c>
    </row>
    <row r="6078" customFormat="false" ht="12.95" hidden="false" customHeight="true" outlineLevel="0" collapsed="false">
      <c r="B6078" s="14" t="s">
        <v>2129</v>
      </c>
      <c r="C6078" s="15" t="str">
        <f aca="false">IF(B6078=B6077,"",B6078)</f>
        <v/>
      </c>
      <c r="D6078" s="16" t="n">
        <f aca="false">IF(B6078=B6077,D6077+1,1)</f>
        <v>5</v>
      </c>
      <c r="E6078" s="17" t="s">
        <v>28</v>
      </c>
    </row>
    <row r="6079" customFormat="false" ht="12.95" hidden="false" customHeight="true" outlineLevel="0" collapsed="false">
      <c r="B6079" s="14" t="s">
        <v>2129</v>
      </c>
      <c r="C6079" s="15" t="str">
        <f aca="false">IF(B6079=B6078,"",B6079)</f>
        <v/>
      </c>
      <c r="D6079" s="16" t="n">
        <f aca="false">IF(B6079=B6078,D6078+1,1)</f>
        <v>6</v>
      </c>
      <c r="E6079" s="17" t="s">
        <v>13</v>
      </c>
    </row>
    <row r="6080" customFormat="false" ht="12.95" hidden="false" customHeight="true" outlineLevel="0" collapsed="false">
      <c r="B6080" s="14" t="s">
        <v>2129</v>
      </c>
      <c r="C6080" s="15" t="str">
        <f aca="false">IF(B6080=B6079,"",B6080)</f>
        <v/>
      </c>
      <c r="D6080" s="16" t="n">
        <f aca="false">IF(B6080=B6079,D6079+1,1)</f>
        <v>7</v>
      </c>
      <c r="E6080" s="17" t="s">
        <v>16</v>
      </c>
    </row>
    <row r="6081" customFormat="false" ht="12.95" hidden="false" customHeight="true" outlineLevel="0" collapsed="false">
      <c r="B6081" s="14" t="s">
        <v>2129</v>
      </c>
      <c r="C6081" s="15" t="str">
        <f aca="false">IF(B6081=B6080,"",B6081)</f>
        <v/>
      </c>
      <c r="D6081" s="16" t="n">
        <f aca="false">IF(B6081=B6080,D6080+1,1)</f>
        <v>8</v>
      </c>
      <c r="E6081" s="17" t="s">
        <v>17</v>
      </c>
    </row>
    <row r="6082" customFormat="false" ht="12.95" hidden="false" customHeight="true" outlineLevel="0" collapsed="false">
      <c r="B6082" s="14" t="s">
        <v>2129</v>
      </c>
      <c r="C6082" s="15" t="str">
        <f aca="false">IF(B6082=B6081,"",B6082)</f>
        <v/>
      </c>
      <c r="D6082" s="16" t="n">
        <f aca="false">IF(B6082=B6081,D6081+1,1)</f>
        <v>9</v>
      </c>
      <c r="E6082" s="17" t="s">
        <v>240</v>
      </c>
    </row>
    <row r="6083" customFormat="false" ht="12.95" hidden="false" customHeight="true" outlineLevel="0" collapsed="false">
      <c r="B6083" s="14" t="s">
        <v>2130</v>
      </c>
      <c r="C6083" s="15" t="str">
        <f aca="false">IF(B6083=B6082,"",B6083)</f>
        <v>Youkou Mizuumi</v>
      </c>
      <c r="D6083" s="16" t="n">
        <f aca="false">IF(B6083=B6082,D6082+1,1)</f>
        <v>1</v>
      </c>
      <c r="E6083" s="17" t="s">
        <v>61</v>
      </c>
    </row>
    <row r="6084" customFormat="false" ht="12.95" hidden="false" customHeight="true" outlineLevel="0" collapsed="false">
      <c r="B6084" s="14" t="s">
        <v>2130</v>
      </c>
      <c r="C6084" s="15" t="str">
        <f aca="false">IF(B6084=B6083,"",B6084)</f>
        <v/>
      </c>
      <c r="D6084" s="16" t="n">
        <f aca="false">IF(B6084=B6083,D6083+1,1)</f>
        <v>2</v>
      </c>
      <c r="E6084" s="17" t="s">
        <v>102</v>
      </c>
    </row>
    <row r="6085" customFormat="false" ht="12.95" hidden="false" customHeight="true" outlineLevel="0" collapsed="false">
      <c r="B6085" s="14" t="s">
        <v>2130</v>
      </c>
      <c r="C6085" s="15" t="str">
        <f aca="false">IF(B6085=B6084,"",B6085)</f>
        <v/>
      </c>
      <c r="D6085" s="16" t="n">
        <f aca="false">IF(B6085=B6084,D6084+1,1)</f>
        <v>3</v>
      </c>
      <c r="E6085" s="17" t="s">
        <v>152</v>
      </c>
    </row>
    <row r="6086" customFormat="false" ht="12.95" hidden="false" customHeight="true" outlineLevel="0" collapsed="false">
      <c r="B6086" s="14" t="s">
        <v>2131</v>
      </c>
      <c r="C6086" s="15" t="str">
        <f aca="false">IF(B6086=B6085,"",B6086)</f>
        <v>Zenith Hills Golf Club</v>
      </c>
      <c r="D6086" s="16" t="n">
        <f aca="false">IF(B6086=B6085,D6085+1,1)</f>
        <v>1</v>
      </c>
      <c r="E6086" s="17" t="s">
        <v>20</v>
      </c>
    </row>
    <row r="6087" customFormat="false" ht="12.95" hidden="false" customHeight="true" outlineLevel="0" collapsed="false">
      <c r="B6087" s="14" t="s">
        <v>2131</v>
      </c>
      <c r="C6087" s="15" t="str">
        <f aca="false">IF(B6087=B6086,"",B6087)</f>
        <v/>
      </c>
      <c r="D6087" s="16" t="n">
        <f aca="false">IF(B6087=B6086,D6086+1,1)</f>
        <v>2</v>
      </c>
      <c r="E6087" s="17" t="s">
        <v>417</v>
      </c>
    </row>
    <row r="6088" customFormat="false" ht="12.95" hidden="false" customHeight="true" outlineLevel="0" collapsed="false">
      <c r="B6088" s="14" t="s">
        <v>2131</v>
      </c>
      <c r="C6088" s="15" t="str">
        <f aca="false">IF(B6088=B6087,"",B6088)</f>
        <v/>
      </c>
      <c r="D6088" s="16" t="n">
        <f aca="false">IF(B6088=B6087,D6087+1,1)</f>
        <v>3</v>
      </c>
      <c r="E6088" s="17" t="s">
        <v>613</v>
      </c>
    </row>
    <row r="6089" customFormat="false" ht="12.95" hidden="false" customHeight="true" outlineLevel="0" collapsed="false">
      <c r="B6089" s="14" t="s">
        <v>2132</v>
      </c>
      <c r="C6089" s="15" t="str">
        <f aca="false">IF(B6089=B6088,"",B6089)</f>
        <v>Zooty's Hood</v>
      </c>
      <c r="D6089" s="16" t="n">
        <f aca="false">IF(B6089=B6088,D6088+1,1)</f>
        <v>1</v>
      </c>
      <c r="E6089" s="17" t="s">
        <v>61</v>
      </c>
    </row>
    <row r="6090" customFormat="false" ht="12.95" hidden="false" customHeight="true" outlineLevel="0" collapsed="false">
      <c r="B6090" s="14" t="s">
        <v>2132</v>
      </c>
      <c r="C6090" s="15" t="str">
        <f aca="false">IF(B6090=B6089,"",B6090)</f>
        <v/>
      </c>
      <c r="D6090" s="16" t="n">
        <f aca="false">IF(B6090=B6089,D6089+1,1)</f>
        <v>2</v>
      </c>
      <c r="E6090" s="17" t="s">
        <v>2016</v>
      </c>
    </row>
    <row r="6091" customFormat="false" ht="12.95" hidden="false" customHeight="true" outlineLevel="0" collapsed="false">
      <c r="B6091" s="14" t="s">
        <v>2132</v>
      </c>
      <c r="C6091" s="15" t="str">
        <f aca="false">IF(B6091=B6090,"",B6091)</f>
        <v/>
      </c>
      <c r="D6091" s="16" t="n">
        <f aca="false">IF(B6091=B6090,D6090+1,1)</f>
        <v>3</v>
      </c>
      <c r="E6091" s="17" t="s">
        <v>2133</v>
      </c>
    </row>
    <row r="6092" customFormat="false" ht="12.95" hidden="false" customHeight="true" outlineLevel="0" collapsed="false">
      <c r="B6092" s="14" t="s">
        <v>2132</v>
      </c>
      <c r="C6092" s="15" t="str">
        <f aca="false">IF(B6092=B6091,"",B6092)</f>
        <v/>
      </c>
      <c r="D6092" s="16" t="n">
        <f aca="false">IF(B6092=B6091,D6091+1,1)</f>
        <v>4</v>
      </c>
      <c r="E6092" s="17" t="s">
        <v>358</v>
      </c>
    </row>
    <row r="6093" customFormat="false" ht="12.95" hidden="false" customHeight="true" outlineLevel="0" collapsed="false">
      <c r="B6093" s="30"/>
      <c r="C6093" s="31"/>
      <c r="D6093" s="32" t="n">
        <f aca="false">SUM(D7:D6092)</f>
        <v>22633</v>
      </c>
      <c r="E6093" s="33"/>
    </row>
    <row r="6094" customFormat="false" ht="12.95" hidden="false" customHeight="true" outlineLevel="0" collapsed="false">
      <c r="B6094" s="30"/>
      <c r="C6094" s="31"/>
      <c r="D6094" s="34"/>
      <c r="E6094" s="33"/>
    </row>
    <row r="6095" customFormat="false" ht="12.75" hidden="false" customHeight="false" outlineLevel="0" collapsed="false">
      <c r="C6095" s="7" t="s">
        <v>2134</v>
      </c>
      <c r="D6095" s="8" t="s">
        <v>2135</v>
      </c>
    </row>
    <row r="6096" customFormat="false" ht="12.75" hidden="false" customHeight="false" outlineLevel="0" collapsed="false">
      <c r="C6096" s="7"/>
      <c r="D6096" s="9" t="s">
        <v>3</v>
      </c>
    </row>
    <row r="6097" customFormat="false" ht="12.75" hidden="false" customHeight="false" outlineLevel="0" collapsed="false">
      <c r="B6097" s="1" t="s">
        <v>5</v>
      </c>
      <c r="C6097" s="11" t="s">
        <v>5</v>
      </c>
      <c r="D6097" s="12" t="s">
        <v>2136</v>
      </c>
    </row>
    <row r="6098" customFormat="false" ht="12.95" hidden="false" customHeight="true" outlineLevel="0" collapsed="false">
      <c r="A6098" s="35" t="n">
        <f aca="false">A6097+1</f>
        <v>1</v>
      </c>
      <c r="B6098" s="14" t="s">
        <v>7</v>
      </c>
      <c r="C6098" s="36" t="str">
        <f aca="false">B6098</f>
        <v>A Bird in the Hand</v>
      </c>
      <c r="D6098" s="16" t="n">
        <f aca="false">COUNTIF($B$7:$B$6092,C6098)</f>
        <v>1</v>
      </c>
    </row>
    <row r="6099" customFormat="false" ht="12.95" hidden="false" customHeight="true" outlineLevel="0" collapsed="false">
      <c r="A6099" s="35" t="n">
        <f aca="false">A6098+1</f>
        <v>2</v>
      </c>
      <c r="B6099" s="14" t="s">
        <v>9</v>
      </c>
      <c r="C6099" s="36" t="str">
        <f aca="false">B6099</f>
        <v>A Fab Place V2 by Jimi &amp; Indy Anna</v>
      </c>
      <c r="D6099" s="16" t="n">
        <f aca="false">COUNTIF($B$7:$B$6092,C6099)</f>
        <v>9</v>
      </c>
    </row>
    <row r="6100" customFormat="false" ht="12.95" hidden="false" customHeight="true" outlineLevel="0" collapsed="false">
      <c r="A6100" s="35" t="n">
        <f aca="false">A6099+1</f>
        <v>3</v>
      </c>
      <c r="B6100" s="14" t="s">
        <v>19</v>
      </c>
      <c r="C6100" s="36" t="str">
        <f aca="false">B6100</f>
        <v>A Horse With No Name GC</v>
      </c>
      <c r="D6100" s="16" t="n">
        <f aca="false">COUNTIF($B$7:$B$6092,C6100)</f>
        <v>5</v>
      </c>
    </row>
    <row r="6101" customFormat="false" ht="12.95" hidden="false" customHeight="true" outlineLevel="0" collapsed="false">
      <c r="A6101" s="35" t="n">
        <f aca="false">A6100+1</f>
        <v>4</v>
      </c>
      <c r="B6101" s="14" t="s">
        <v>25</v>
      </c>
      <c r="C6101" s="36" t="str">
        <f aca="false">B6101</f>
        <v>A River Runs Through It</v>
      </c>
      <c r="D6101" s="16" t="n">
        <f aca="false">COUNTIF($B$7:$B$6092,C6101)</f>
        <v>3</v>
      </c>
    </row>
    <row r="6102" customFormat="false" ht="12.95" hidden="false" customHeight="true" outlineLevel="0" collapsed="false">
      <c r="A6102" s="35" t="n">
        <f aca="false">A6101+1</f>
        <v>5</v>
      </c>
      <c r="B6102" s="14" t="s">
        <v>29</v>
      </c>
      <c r="C6102" s="36" t="str">
        <f aca="false">B6102</f>
        <v>A Virginia Gentlemen's Golf Club</v>
      </c>
      <c r="D6102" s="16" t="n">
        <f aca="false">COUNTIF($B$7:$B$6092,C6102)</f>
        <v>10</v>
      </c>
    </row>
    <row r="6103" customFormat="false" ht="12.95" hidden="false" customHeight="true" outlineLevel="0" collapsed="false">
      <c r="A6103" s="35" t="n">
        <f aca="false">A6102+1</f>
        <v>6</v>
      </c>
      <c r="B6103" s="14" t="s">
        <v>39</v>
      </c>
      <c r="C6103" s="36" t="str">
        <f aca="false">B6103</f>
        <v>A Walk in the Park By ~Kev~</v>
      </c>
      <c r="D6103" s="16" t="n">
        <f aca="false">COUNTIF($B$7:$B$6092,C6103)</f>
        <v>0</v>
      </c>
    </row>
    <row r="6104" customFormat="false" ht="12.95" hidden="false" customHeight="true" outlineLevel="0" collapsed="false">
      <c r="A6104" s="35" t="n">
        <f aca="false">A6103+1</f>
        <v>7</v>
      </c>
      <c r="B6104" s="14" t="s">
        <v>42</v>
      </c>
      <c r="C6104" s="36" t="str">
        <f aca="false">B6104</f>
        <v>a, 16 Legends</v>
      </c>
      <c r="D6104" s="16" t="n">
        <f aca="false">COUNTIF($B$7:$B$6092,C6104)</f>
        <v>2</v>
      </c>
    </row>
    <row r="6105" customFormat="false" ht="12.95" hidden="false" customHeight="true" outlineLevel="0" collapsed="false">
      <c r="A6105" s="35" t="n">
        <f aca="false">A6104+1</f>
        <v>8</v>
      </c>
      <c r="B6105" s="37" t="s">
        <v>2137</v>
      </c>
      <c r="C6105" s="36" t="str">
        <f aca="false">B6105</f>
        <v>a, 18 All The Way</v>
      </c>
      <c r="D6105" s="16" t="n">
        <f aca="false">COUNTIF($B$7:$B$6092,C6105)</f>
        <v>0</v>
      </c>
    </row>
    <row r="6106" customFormat="false" ht="12.95" hidden="false" customHeight="true" outlineLevel="0" collapsed="false">
      <c r="A6106" s="35" t="n">
        <f aca="false">A6105+1</f>
        <v>9</v>
      </c>
      <c r="B6106" s="14" t="s">
        <v>44</v>
      </c>
      <c r="C6106" s="36" t="str">
        <f aca="false">B6106</f>
        <v>a, 18 Ponds Golf Club</v>
      </c>
      <c r="D6106" s="16" t="n">
        <f aca="false">COUNTIF($B$7:$B$6092,C6106)</f>
        <v>1</v>
      </c>
    </row>
    <row r="6107" customFormat="false" ht="12.95" hidden="false" customHeight="true" outlineLevel="0" collapsed="false">
      <c r="A6107" s="35" t="n">
        <f aca="false">A6106+1</f>
        <v>10</v>
      </c>
      <c r="B6107" s="14" t="s">
        <v>46</v>
      </c>
      <c r="C6107" s="36" t="str">
        <f aca="false">B6107</f>
        <v>a, 18 Wonders</v>
      </c>
      <c r="D6107" s="16" t="n">
        <f aca="false">COUNTIF($B$7:$B$6092,C6107)</f>
        <v>2</v>
      </c>
    </row>
    <row r="6108" customFormat="false" ht="12.95" hidden="false" customHeight="true" outlineLevel="0" collapsed="false">
      <c r="A6108" s="35" t="n">
        <f aca="false">A6107+1</f>
        <v>11</v>
      </c>
      <c r="B6108" s="14" t="s">
        <v>49</v>
      </c>
      <c r="C6108" s="36" t="str">
        <f aca="false">B6108</f>
        <v>a, 2002 TPC @ White Sands</v>
      </c>
      <c r="D6108" s="16" t="n">
        <f aca="false">COUNTIF($B$7:$B$6092,C6108)</f>
        <v>4</v>
      </c>
    </row>
    <row r="6109" customFormat="false" ht="12.95" hidden="false" customHeight="true" outlineLevel="0" collapsed="false">
      <c r="A6109" s="35" t="n">
        <f aca="false">A6108+1</f>
        <v>12</v>
      </c>
      <c r="B6109" s="14" t="s">
        <v>53</v>
      </c>
      <c r="C6109" s="36" t="str">
        <f aca="false">B6109</f>
        <v>a, 3 Rivers Resevoir</v>
      </c>
      <c r="D6109" s="16" t="n">
        <f aca="false">COUNTIF($B$7:$B$6092,C6109)</f>
        <v>1</v>
      </c>
    </row>
    <row r="6110" customFormat="false" ht="12.95" hidden="false" customHeight="true" outlineLevel="0" collapsed="false">
      <c r="A6110" s="35" t="n">
        <f aca="false">A6109+1</f>
        <v>13</v>
      </c>
      <c r="B6110" s="14" t="s">
        <v>2138</v>
      </c>
      <c r="C6110" s="36" t="str">
        <f aca="false">B6110</f>
        <v>Abernathy Estate</v>
      </c>
      <c r="D6110" s="16" t="n">
        <f aca="false">COUNTIF($B$7:$B$6092,C6110)</f>
        <v>2</v>
      </c>
    </row>
    <row r="6111" customFormat="false" ht="12.95" hidden="false" customHeight="true" outlineLevel="0" collapsed="false">
      <c r="A6111" s="35" t="n">
        <f aca="false">A6110+1</f>
        <v>14</v>
      </c>
      <c r="B6111" s="14" t="s">
        <v>55</v>
      </c>
      <c r="C6111" s="36" t="str">
        <f aca="false">B6111</f>
        <v>Abernathy Park 1999</v>
      </c>
      <c r="D6111" s="16" t="n">
        <f aca="false">COUNTIF($B$7:$B$6092,C6111)</f>
        <v>1</v>
      </c>
    </row>
    <row r="6112" customFormat="false" ht="12.95" hidden="false" customHeight="true" outlineLevel="0" collapsed="false">
      <c r="A6112" s="35" t="n">
        <f aca="false">A6111+1</f>
        <v>15</v>
      </c>
      <c r="B6112" s="14" t="s">
        <v>57</v>
      </c>
      <c r="C6112" s="36" t="str">
        <f aca="false">B6112</f>
        <v>Abernathy Park 2002</v>
      </c>
      <c r="D6112" s="16" t="n">
        <f aca="false">COUNTIF($B$7:$B$6092,C6112)</f>
        <v>3</v>
      </c>
    </row>
    <row r="6113" customFormat="false" ht="12.95" hidden="false" customHeight="true" outlineLevel="0" collapsed="false">
      <c r="A6113" s="35" t="n">
        <f aca="false">A6112+1</f>
        <v>16</v>
      </c>
      <c r="B6113" s="14" t="s">
        <v>60</v>
      </c>
      <c r="C6113" s="36" t="str">
        <f aca="false">B6113</f>
        <v>Aces Wild by Robert</v>
      </c>
      <c r="D6113" s="16" t="n">
        <f aca="false">COUNTIF($B$7:$B$6092,C6113)</f>
        <v>7</v>
      </c>
    </row>
    <row r="6114" customFormat="false" ht="12.95" hidden="false" customHeight="true" outlineLevel="0" collapsed="false">
      <c r="A6114" s="35" t="n">
        <f aca="false">A6113+1</f>
        <v>17</v>
      </c>
      <c r="B6114" s="14" t="s">
        <v>64</v>
      </c>
      <c r="C6114" s="36" t="str">
        <f aca="false">B6114</f>
        <v>Acme Golf Co.</v>
      </c>
      <c r="D6114" s="16" t="n">
        <f aca="false">COUNTIF($B$7:$B$6092,C6114)</f>
        <v>3</v>
      </c>
    </row>
    <row r="6115" customFormat="false" ht="12.95" hidden="false" customHeight="true" outlineLevel="0" collapsed="false">
      <c r="A6115" s="35" t="n">
        <f aca="false">A6114+1</f>
        <v>18</v>
      </c>
      <c r="B6115" s="14" t="s">
        <v>67</v>
      </c>
      <c r="C6115" s="36" t="str">
        <f aca="false">B6115</f>
        <v>Acorna G &amp; CC</v>
      </c>
      <c r="D6115" s="16" t="n">
        <f aca="false">COUNTIF($B$7:$B$6092,C6115)</f>
        <v>4</v>
      </c>
    </row>
    <row r="6116" customFormat="false" ht="12.95" hidden="false" customHeight="true" outlineLevel="0" collapsed="false">
      <c r="A6116" s="35" t="n">
        <f aca="false">A6115+1</f>
        <v>19</v>
      </c>
      <c r="B6116" s="14" t="s">
        <v>70</v>
      </c>
      <c r="C6116" s="36" t="str">
        <f aca="false">B6116</f>
        <v>Addison Pointe</v>
      </c>
      <c r="D6116" s="16" t="n">
        <f aca="false">COUNTIF($B$7:$B$6092,C6116)</f>
        <v>3</v>
      </c>
    </row>
    <row r="6117" customFormat="false" ht="12.95" hidden="false" customHeight="true" outlineLevel="0" collapsed="false">
      <c r="A6117" s="35" t="n">
        <f aca="false">A6116+1</f>
        <v>20</v>
      </c>
      <c r="B6117" s="14" t="s">
        <v>74</v>
      </c>
      <c r="C6117" s="36" t="str">
        <f aca="false">B6117</f>
        <v>ADP-Platz Nr2</v>
      </c>
      <c r="D6117" s="16" t="n">
        <f aca="false">COUNTIF($B$7:$B$6092,C6117)</f>
        <v>6</v>
      </c>
    </row>
    <row r="6118" customFormat="false" ht="12.95" hidden="false" customHeight="true" outlineLevel="0" collapsed="false">
      <c r="A6118" s="35" t="n">
        <f aca="false">A6117+1</f>
        <v>21</v>
      </c>
      <c r="B6118" s="14" t="s">
        <v>78</v>
      </c>
      <c r="C6118" s="36" t="str">
        <f aca="false">B6118</f>
        <v>Adventure Course at Arkansas Meadows</v>
      </c>
      <c r="D6118" s="16" t="n">
        <f aca="false">COUNTIF($B$7:$B$6092,C6118)</f>
        <v>4</v>
      </c>
    </row>
    <row r="6119" customFormat="false" ht="12.95" hidden="false" customHeight="true" outlineLevel="0" collapsed="false">
      <c r="A6119" s="35" t="n">
        <f aca="false">A6118+1</f>
        <v>22</v>
      </c>
      <c r="B6119" s="37" t="s">
        <v>2139</v>
      </c>
      <c r="C6119" s="36" t="str">
        <f aca="false">B6119</f>
        <v>Aelindolen East</v>
      </c>
      <c r="D6119" s="16" t="n">
        <f aca="false">COUNTIF($B$7:$B$6092,C6119)</f>
        <v>0</v>
      </c>
    </row>
    <row r="6120" customFormat="false" ht="12.95" hidden="false" customHeight="true" outlineLevel="0" collapsed="false">
      <c r="A6120" s="35" t="n">
        <f aca="false">A6119+1</f>
        <v>23</v>
      </c>
      <c r="B6120" s="14" t="s">
        <v>80</v>
      </c>
      <c r="C6120" s="36" t="str">
        <f aca="false">B6120</f>
        <v>Agolfers Myrtle Hills</v>
      </c>
      <c r="D6120" s="16" t="n">
        <f aca="false">COUNTIF($B$7:$B$6092,C6120)</f>
        <v>4</v>
      </c>
    </row>
    <row r="6121" customFormat="false" ht="12.95" hidden="false" customHeight="true" outlineLevel="0" collapsed="false">
      <c r="A6121" s="35" t="n">
        <f aca="false">A6120+1</f>
        <v>24</v>
      </c>
      <c r="B6121" s="14" t="s">
        <v>82</v>
      </c>
      <c r="C6121" s="36" t="str">
        <f aca="false">B6121</f>
        <v>Agolfers Tall Pine Challenge</v>
      </c>
      <c r="D6121" s="16" t="n">
        <f aca="false">COUNTIF($B$7:$B$6092,C6121)</f>
        <v>4</v>
      </c>
    </row>
    <row r="6122" customFormat="false" ht="12.95" hidden="false" customHeight="true" outlineLevel="0" collapsed="false">
      <c r="A6122" s="35" t="n">
        <f aca="false">A6121+1</f>
        <v>25</v>
      </c>
      <c r="B6122" s="14" t="s">
        <v>83</v>
      </c>
      <c r="C6122" s="36" t="str">
        <f aca="false">B6122</f>
        <v>Albatross Golf Resort</v>
      </c>
      <c r="D6122" s="16" t="n">
        <f aca="false">COUNTIF($B$7:$B$6092,C6122)</f>
        <v>1</v>
      </c>
    </row>
    <row r="6123" customFormat="false" ht="12.95" hidden="false" customHeight="true" outlineLevel="0" collapsed="false">
      <c r="A6123" s="35" t="n">
        <f aca="false">A6122+1</f>
        <v>26</v>
      </c>
      <c r="B6123" s="14" t="s">
        <v>85</v>
      </c>
      <c r="C6123" s="36" t="str">
        <f aca="false">B6123</f>
        <v>Alberta Flats</v>
      </c>
      <c r="D6123" s="16" t="n">
        <f aca="false">COUNTIF($B$7:$B$6092,C6123)</f>
        <v>4</v>
      </c>
    </row>
    <row r="6124" customFormat="false" ht="12.95" hidden="false" customHeight="true" outlineLevel="0" collapsed="false">
      <c r="A6124" s="35" t="n">
        <f aca="false">A6123+1</f>
        <v>27</v>
      </c>
      <c r="B6124" s="14" t="s">
        <v>89</v>
      </c>
      <c r="C6124" s="36" t="str">
        <f aca="false">B6124</f>
        <v>Albula Golf Club</v>
      </c>
      <c r="D6124" s="16" t="n">
        <f aca="false">COUNTIF($B$7:$B$6092,C6124)</f>
        <v>2</v>
      </c>
    </row>
    <row r="6125" customFormat="false" ht="12.95" hidden="false" customHeight="true" outlineLevel="0" collapsed="false">
      <c r="A6125" s="35" t="n">
        <f aca="false">A6124+1</f>
        <v>28</v>
      </c>
      <c r="B6125" s="14" t="s">
        <v>90</v>
      </c>
      <c r="C6125" s="36" t="str">
        <f aca="false">B6125</f>
        <v>Alcatraz Golf Island</v>
      </c>
      <c r="D6125" s="16" t="n">
        <f aca="false">COUNTIF($B$7:$B$6092,C6125)</f>
        <v>11</v>
      </c>
    </row>
    <row r="6126" customFormat="false" ht="12.95" hidden="false" customHeight="true" outlineLevel="0" collapsed="false">
      <c r="A6126" s="35" t="n">
        <f aca="false">A6125+1</f>
        <v>29</v>
      </c>
      <c r="B6126" s="14" t="s">
        <v>99</v>
      </c>
      <c r="C6126" s="36" t="str">
        <f aca="false">B6126</f>
        <v>Algonquin Valley CC V2</v>
      </c>
      <c r="D6126" s="16" t="n">
        <f aca="false">COUNTIF($B$7:$B$6092,C6126)</f>
        <v>2</v>
      </c>
    </row>
    <row r="6127" customFormat="false" ht="12.95" hidden="false" customHeight="true" outlineLevel="0" collapsed="false">
      <c r="A6127" s="35" t="n">
        <f aca="false">A6126+1</f>
        <v>30</v>
      </c>
      <c r="B6127" s="14" t="s">
        <v>101</v>
      </c>
      <c r="C6127" s="36" t="str">
        <f aca="false">B6127</f>
        <v>Alice Boges Garden CC</v>
      </c>
      <c r="D6127" s="16" t="n">
        <f aca="false">COUNTIF($B$7:$B$6092,C6127)</f>
        <v>6</v>
      </c>
    </row>
    <row r="6128" customFormat="false" ht="12.95" hidden="false" customHeight="true" outlineLevel="0" collapsed="false">
      <c r="A6128" s="35" t="n">
        <f aca="false">A6127+1</f>
        <v>31</v>
      </c>
      <c r="B6128" s="14" t="s">
        <v>106</v>
      </c>
      <c r="C6128" s="36" t="str">
        <f aca="false">B6128</f>
        <v>Alien Adventures</v>
      </c>
      <c r="D6128" s="16" t="n">
        <f aca="false">COUNTIF($B$7:$B$6092,C6128)</f>
        <v>1</v>
      </c>
    </row>
    <row r="6129" customFormat="false" ht="12.95" hidden="false" customHeight="true" outlineLevel="0" collapsed="false">
      <c r="A6129" s="35" t="n">
        <f aca="false">A6128+1</f>
        <v>32</v>
      </c>
      <c r="B6129" s="14" t="s">
        <v>96</v>
      </c>
      <c r="C6129" s="36" t="str">
        <f aca="false">B6129</f>
        <v>Alkimos Golf Links</v>
      </c>
      <c r="D6129" s="16" t="n">
        <f aca="false">COUNTIF($B$7:$B$6092,C6129)</f>
        <v>4</v>
      </c>
    </row>
    <row r="6130" customFormat="false" ht="12.95" hidden="false" customHeight="true" outlineLevel="0" collapsed="false">
      <c r="A6130" s="35" t="n">
        <f aca="false">A6129+1</f>
        <v>33</v>
      </c>
      <c r="B6130" s="14" t="s">
        <v>108</v>
      </c>
      <c r="C6130" s="36" t="str">
        <f aca="false">B6130</f>
        <v>All American G. C. by Robert@</v>
      </c>
      <c r="D6130" s="16" t="n">
        <f aca="false">COUNTIF($B$7:$B$6092,C6130)</f>
        <v>17</v>
      </c>
    </row>
    <row r="6131" customFormat="false" ht="12.95" hidden="false" customHeight="true" outlineLevel="0" collapsed="false">
      <c r="A6131" s="35" t="n">
        <f aca="false">A6130+1</f>
        <v>34</v>
      </c>
      <c r="B6131" s="37" t="s">
        <v>2140</v>
      </c>
      <c r="C6131" s="36" t="str">
        <f aca="false">B6131</f>
        <v>All England GC</v>
      </c>
      <c r="D6131" s="16" t="n">
        <f aca="false">COUNTIF($B$7:$B$6092,C6131)</f>
        <v>0</v>
      </c>
    </row>
    <row r="6132" customFormat="false" ht="12.95" hidden="false" customHeight="true" outlineLevel="0" collapsed="false">
      <c r="A6132" s="35" t="n">
        <f aca="false">A6131+1</f>
        <v>35</v>
      </c>
      <c r="B6132" s="14" t="s">
        <v>121</v>
      </c>
      <c r="C6132" s="36" t="str">
        <f aca="false">B6132</f>
        <v>Allenwood Par 3</v>
      </c>
      <c r="D6132" s="16" t="n">
        <f aca="false">COUNTIF($B$7:$B$6092,C6132)</f>
        <v>3</v>
      </c>
    </row>
    <row r="6133" customFormat="false" ht="12.95" hidden="false" customHeight="true" outlineLevel="0" collapsed="false">
      <c r="A6133" s="35" t="n">
        <f aca="false">A6132+1</f>
        <v>36</v>
      </c>
      <c r="B6133" s="14" t="s">
        <v>123</v>
      </c>
      <c r="C6133" s="36" t="str">
        <f aca="false">B6133</f>
        <v>Allison Hills, GC</v>
      </c>
      <c r="D6133" s="16" t="n">
        <f aca="false">COUNTIF($B$7:$B$6092,C6133)</f>
        <v>1</v>
      </c>
    </row>
    <row r="6134" customFormat="false" ht="12.95" hidden="false" customHeight="true" outlineLevel="0" collapsed="false">
      <c r="A6134" s="35" t="n">
        <f aca="false">A6133+1</f>
        <v>37</v>
      </c>
      <c r="B6134" s="14" t="s">
        <v>124</v>
      </c>
      <c r="C6134" s="36" t="str">
        <f aca="false">B6134</f>
        <v>Almost Heaven</v>
      </c>
      <c r="D6134" s="16" t="n">
        <f aca="false">COUNTIF($B$7:$B$6092,C6134)</f>
        <v>4</v>
      </c>
    </row>
    <row r="6135" customFormat="false" ht="12.95" hidden="false" customHeight="true" outlineLevel="0" collapsed="false">
      <c r="A6135" s="35" t="n">
        <f aca="false">A6134+1</f>
        <v>38</v>
      </c>
      <c r="B6135" s="14" t="s">
        <v>128</v>
      </c>
      <c r="C6135" s="36" t="str">
        <f aca="false">B6135</f>
        <v>Alviso Slews CC</v>
      </c>
      <c r="D6135" s="16" t="n">
        <f aca="false">COUNTIF($B$7:$B$6092,C6135)</f>
        <v>5</v>
      </c>
    </row>
    <row r="6136" customFormat="false" ht="12.95" hidden="false" customHeight="true" outlineLevel="0" collapsed="false">
      <c r="A6136" s="35" t="n">
        <f aca="false">A6135+1</f>
        <v>39</v>
      </c>
      <c r="B6136" s="14" t="s">
        <v>134</v>
      </c>
      <c r="C6136" s="36" t="str">
        <f aca="false">B6136</f>
        <v>Amaroo Island</v>
      </c>
      <c r="D6136" s="16" t="n">
        <f aca="false">COUNTIF($B$7:$B$6092,C6136)</f>
        <v>2</v>
      </c>
    </row>
    <row r="6137" customFormat="false" ht="12.95" hidden="false" customHeight="true" outlineLevel="0" collapsed="false">
      <c r="A6137" s="35" t="n">
        <f aca="false">A6136+1</f>
        <v>40</v>
      </c>
      <c r="B6137" s="14" t="s">
        <v>137</v>
      </c>
      <c r="C6137" s="36" t="str">
        <f aca="false">B6137</f>
        <v>Amazon Hills</v>
      </c>
      <c r="D6137" s="16" t="n">
        <f aca="false">COUNTIF($B$7:$B$6092,C6137)</f>
        <v>1</v>
      </c>
    </row>
    <row r="6138" customFormat="false" ht="12.95" hidden="false" customHeight="true" outlineLevel="0" collapsed="false">
      <c r="A6138" s="35" t="n">
        <f aca="false">A6137+1</f>
        <v>41</v>
      </c>
      <c r="B6138" s="14" t="s">
        <v>138</v>
      </c>
      <c r="C6138" s="36" t="str">
        <f aca="false">B6138</f>
        <v>Amberdam CC</v>
      </c>
      <c r="D6138" s="16" t="n">
        <f aca="false">COUNTIF($B$7:$B$6092,C6138)</f>
        <v>1</v>
      </c>
    </row>
    <row r="6139" customFormat="false" ht="12.95" hidden="false" customHeight="true" outlineLevel="0" collapsed="false">
      <c r="A6139" s="35" t="n">
        <f aca="false">A6138+1</f>
        <v>42</v>
      </c>
      <c r="B6139" s="14" t="s">
        <v>140</v>
      </c>
      <c r="C6139" s="36" t="str">
        <f aca="false">B6139</f>
        <v>Amberlea Grove GC</v>
      </c>
      <c r="D6139" s="16" t="n">
        <f aca="false">COUNTIF($B$7:$B$6092,C6139)</f>
        <v>1</v>
      </c>
    </row>
    <row r="6140" customFormat="false" ht="12.95" hidden="false" customHeight="true" outlineLevel="0" collapsed="false">
      <c r="A6140" s="35" t="n">
        <f aca="false">A6139+1</f>
        <v>43</v>
      </c>
      <c r="B6140" s="37" t="s">
        <v>2141</v>
      </c>
      <c r="C6140" s="36" t="str">
        <f aca="false">B6140</f>
        <v>Ambrosia Hills</v>
      </c>
      <c r="D6140" s="16" t="n">
        <f aca="false">COUNTIF($B$7:$B$6092,C6140)</f>
        <v>0</v>
      </c>
    </row>
    <row r="6141" customFormat="false" ht="12.95" hidden="false" customHeight="true" outlineLevel="0" collapsed="false">
      <c r="A6141" s="35" t="n">
        <f aca="false">A6140+1</f>
        <v>44</v>
      </c>
      <c r="B6141" s="14" t="s">
        <v>142</v>
      </c>
      <c r="C6141" s="36" t="str">
        <f aca="false">B6141</f>
        <v>Ambush GC</v>
      </c>
      <c r="D6141" s="16" t="n">
        <f aca="false">COUNTIF($B$7:$B$6092,C6141)</f>
        <v>1</v>
      </c>
    </row>
    <row r="6142" customFormat="false" ht="12.95" hidden="false" customHeight="true" outlineLevel="0" collapsed="false">
      <c r="A6142" s="35" t="n">
        <f aca="false">A6141+1</f>
        <v>45</v>
      </c>
      <c r="B6142" s="14" t="s">
        <v>143</v>
      </c>
      <c r="C6142" s="36" t="str">
        <f aca="false">B6142</f>
        <v>American Eagle</v>
      </c>
      <c r="D6142" s="16" t="n">
        <f aca="false">COUNTIF($B$7:$B$6092,C6142)</f>
        <v>6</v>
      </c>
    </row>
    <row r="6143" customFormat="false" ht="12.95" hidden="false" customHeight="true" outlineLevel="0" collapsed="false">
      <c r="A6143" s="35" t="n">
        <f aca="false">A6142+1</f>
        <v>46</v>
      </c>
      <c r="B6143" s="14" t="s">
        <v>145</v>
      </c>
      <c r="C6143" s="36" t="str">
        <f aca="false">B6143</f>
        <v>Amon Lake</v>
      </c>
      <c r="D6143" s="16" t="n">
        <f aca="false">COUNTIF($B$7:$B$6092,C6143)</f>
        <v>2</v>
      </c>
    </row>
    <row r="6144" customFormat="false" ht="12.95" hidden="false" customHeight="true" outlineLevel="0" collapsed="false">
      <c r="A6144" s="35" t="n">
        <f aca="false">A6143+1</f>
        <v>47</v>
      </c>
      <c r="B6144" s="37" t="s">
        <v>2142</v>
      </c>
      <c r="C6144" s="36" t="str">
        <f aca="false">B6144</f>
        <v>Anchor Point Glacier</v>
      </c>
      <c r="D6144" s="16" t="n">
        <f aca="false">COUNTIF($B$7:$B$6092,C6144)</f>
        <v>0</v>
      </c>
    </row>
    <row r="6145" customFormat="false" ht="12.95" hidden="false" customHeight="true" outlineLevel="0" collapsed="false">
      <c r="A6145" s="35" t="n">
        <f aca="false">A6144+1</f>
        <v>48</v>
      </c>
      <c r="B6145" s="14" t="s">
        <v>146</v>
      </c>
      <c r="C6145" s="36" t="str">
        <f aca="false">B6145</f>
        <v>Ancien Yeye</v>
      </c>
      <c r="D6145" s="16" t="n">
        <f aca="false">COUNTIF($B$7:$B$6092,C6145)</f>
        <v>6</v>
      </c>
    </row>
    <row r="6146" customFormat="false" ht="12.95" hidden="false" customHeight="true" outlineLevel="0" collapsed="false">
      <c r="A6146" s="35" t="n">
        <f aca="false">A6145+1</f>
        <v>49</v>
      </c>
      <c r="B6146" s="37" t="s">
        <v>2143</v>
      </c>
      <c r="C6146" s="36" t="str">
        <f aca="false">B6146</f>
        <v>Angels Crest</v>
      </c>
      <c r="D6146" s="16" t="n">
        <f aca="false">COUNTIF($B$7:$B$6092,C6146)</f>
        <v>0</v>
      </c>
    </row>
    <row r="6147" customFormat="false" ht="12.95" hidden="false" customHeight="true" outlineLevel="0" collapsed="false">
      <c r="A6147" s="35" t="n">
        <f aca="false">A6146+1</f>
        <v>50</v>
      </c>
      <c r="B6147" s="14" t="s">
        <v>148</v>
      </c>
      <c r="C6147" s="36" t="str">
        <f aca="false">B6147</f>
        <v>Angels Landing</v>
      </c>
      <c r="D6147" s="16" t="n">
        <f aca="false">COUNTIF($B$7:$B$6092,C6147)</f>
        <v>1</v>
      </c>
    </row>
    <row r="6148" customFormat="false" ht="12.95" hidden="false" customHeight="true" outlineLevel="0" collapsed="false">
      <c r="A6148" s="35" t="n">
        <f aca="false">A6147+1</f>
        <v>51</v>
      </c>
      <c r="B6148" s="37" t="s">
        <v>2144</v>
      </c>
      <c r="C6148" s="36" t="str">
        <f aca="false">B6148</f>
        <v>Angels Retreat</v>
      </c>
      <c r="D6148" s="16" t="n">
        <f aca="false">COUNTIF($B$7:$B$6092,C6148)</f>
        <v>0</v>
      </c>
    </row>
    <row r="6149" customFormat="false" ht="12.95" hidden="false" customHeight="true" outlineLevel="0" collapsed="false">
      <c r="A6149" s="35" t="n">
        <f aca="false">A6148+1</f>
        <v>52</v>
      </c>
      <c r="B6149" s="14" t="s">
        <v>150</v>
      </c>
      <c r="C6149" s="36" t="str">
        <f aca="false">B6149</f>
        <v>Antarctic Links</v>
      </c>
      <c r="D6149" s="16" t="n">
        <f aca="false">COUNTIF($B$7:$B$6092,C6149)</f>
        <v>2</v>
      </c>
    </row>
    <row r="6150" customFormat="false" ht="12.95" hidden="false" customHeight="true" outlineLevel="0" collapsed="false">
      <c r="A6150" s="35" t="n">
        <f aca="false">A6149+1</f>
        <v>53</v>
      </c>
      <c r="B6150" s="14" t="s">
        <v>153</v>
      </c>
      <c r="C6150" s="36" t="str">
        <f aca="false">B6150</f>
        <v>Antibes Bay</v>
      </c>
      <c r="D6150" s="16" t="n">
        <f aca="false">COUNTIF($B$7:$B$6092,C6150)</f>
        <v>6</v>
      </c>
    </row>
    <row r="6151" customFormat="false" ht="12.95" hidden="false" customHeight="true" outlineLevel="0" collapsed="false">
      <c r="A6151" s="35" t="n">
        <f aca="false">A6150+1</f>
        <v>54</v>
      </c>
      <c r="B6151" s="14" t="s">
        <v>158</v>
      </c>
      <c r="C6151" s="36" t="str">
        <f aca="false">B6151</f>
        <v>Apache Pass</v>
      </c>
      <c r="D6151" s="16" t="n">
        <f aca="false">COUNTIF($B$7:$B$6092,C6151)</f>
        <v>3</v>
      </c>
    </row>
    <row r="6152" customFormat="false" ht="12.95" hidden="false" customHeight="true" outlineLevel="0" collapsed="false">
      <c r="A6152" s="35" t="n">
        <f aca="false">A6151+1</f>
        <v>55</v>
      </c>
      <c r="B6152" s="37" t="s">
        <v>2145</v>
      </c>
      <c r="C6152" s="36" t="str">
        <f aca="false">B6152</f>
        <v>Appletree</v>
      </c>
      <c r="D6152" s="16" t="n">
        <f aca="false">COUNTIF($B$7:$B$6092,C6152)</f>
        <v>0</v>
      </c>
    </row>
    <row r="6153" customFormat="false" ht="12.95" hidden="false" customHeight="true" outlineLevel="0" collapsed="false">
      <c r="A6153" s="35" t="n">
        <f aca="false">A6152+1</f>
        <v>56</v>
      </c>
      <c r="B6153" s="14" t="s">
        <v>160</v>
      </c>
      <c r="C6153" s="36" t="str">
        <f aca="false">B6153</f>
        <v>Apus Country Club</v>
      </c>
      <c r="D6153" s="16" t="n">
        <f aca="false">COUNTIF($B$7:$B$6092,C6153)</f>
        <v>5</v>
      </c>
    </row>
    <row r="6154" customFormat="false" ht="12.95" hidden="false" customHeight="true" outlineLevel="0" collapsed="false">
      <c r="A6154" s="35" t="n">
        <f aca="false">A6153+1</f>
        <v>57</v>
      </c>
      <c r="B6154" s="14" t="s">
        <v>161</v>
      </c>
      <c r="C6154" s="36" t="str">
        <f aca="false">B6154</f>
        <v>Arcadia Bluffs GC</v>
      </c>
      <c r="D6154" s="16" t="n">
        <f aca="false">COUNTIF($B$7:$B$6092,C6154)</f>
        <v>10</v>
      </c>
    </row>
    <row r="6155" customFormat="false" ht="12.95" hidden="false" customHeight="true" outlineLevel="0" collapsed="false">
      <c r="A6155" s="35" t="n">
        <f aca="false">A6154+1</f>
        <v>58</v>
      </c>
      <c r="B6155" s="14" t="s">
        <v>170</v>
      </c>
      <c r="C6155" s="36" t="str">
        <f aca="false">B6155</f>
        <v>Arcadia Golf Links-Old Course</v>
      </c>
      <c r="D6155" s="16" t="n">
        <f aca="false">COUNTIF($B$7:$B$6092,C6155)</f>
        <v>1</v>
      </c>
    </row>
    <row r="6156" customFormat="false" ht="12.95" hidden="false" customHeight="true" outlineLevel="0" collapsed="false">
      <c r="A6156" s="35" t="n">
        <f aca="false">A6155+1</f>
        <v>59</v>
      </c>
      <c r="B6156" s="14" t="s">
        <v>172</v>
      </c>
      <c r="C6156" s="36" t="str">
        <f aca="false">B6156</f>
        <v>Arkansas Forests GC</v>
      </c>
      <c r="D6156" s="16" t="n">
        <f aca="false">COUNTIF($B$7:$B$6092,C6156)</f>
        <v>10</v>
      </c>
    </row>
    <row r="6157" customFormat="false" ht="12.95" hidden="false" customHeight="true" outlineLevel="0" collapsed="false">
      <c r="A6157" s="35" t="n">
        <f aca="false">A6156+1</f>
        <v>60</v>
      </c>
      <c r="B6157" s="14" t="s">
        <v>175</v>
      </c>
      <c r="C6157" s="36" t="str">
        <f aca="false">B6157</f>
        <v>Arkansas Pines GC</v>
      </c>
      <c r="D6157" s="16" t="n">
        <f aca="false">COUNTIF($B$7:$B$6092,C6157)</f>
        <v>2</v>
      </c>
    </row>
    <row r="6158" customFormat="false" ht="12.95" hidden="false" customHeight="true" outlineLevel="0" collapsed="false">
      <c r="A6158" s="35" t="n">
        <f aca="false">A6157+1</f>
        <v>61</v>
      </c>
      <c r="B6158" s="14" t="s">
        <v>176</v>
      </c>
      <c r="C6158" s="36" t="str">
        <f aca="false">B6158</f>
        <v>Armageddon</v>
      </c>
      <c r="D6158" s="16" t="n">
        <f aca="false">COUNTIF($B$7:$B$6092,C6158)</f>
        <v>2</v>
      </c>
    </row>
    <row r="6159" customFormat="false" ht="12.95" hidden="false" customHeight="true" outlineLevel="0" collapsed="false">
      <c r="A6159" s="35" t="n">
        <f aca="false">A6158+1</f>
        <v>62</v>
      </c>
      <c r="B6159" s="14" t="s">
        <v>179</v>
      </c>
      <c r="C6159" s="36" t="str">
        <f aca="false">B6159</f>
        <v>Arrowe Park GC</v>
      </c>
      <c r="D6159" s="16" t="n">
        <f aca="false">COUNTIF($B$7:$B$6092,C6159)</f>
        <v>3</v>
      </c>
    </row>
    <row r="6160" customFormat="false" ht="12.95" hidden="false" customHeight="true" outlineLevel="0" collapsed="false">
      <c r="A6160" s="35" t="n">
        <f aca="false">A6159+1</f>
        <v>63</v>
      </c>
      <c r="B6160" s="14" t="s">
        <v>180</v>
      </c>
      <c r="C6160" s="36" t="str">
        <f aca="false">B6160</f>
        <v>ArrowHead</v>
      </c>
      <c r="D6160" s="16" t="n">
        <f aca="false">COUNTIF($B$7:$B$6092,C6160)</f>
        <v>1</v>
      </c>
    </row>
    <row r="6161" customFormat="false" ht="12.95" hidden="false" customHeight="true" outlineLevel="0" collapsed="false">
      <c r="A6161" s="35" t="n">
        <f aca="false">A6160+1</f>
        <v>64</v>
      </c>
      <c r="B6161" s="14" t="s">
        <v>181</v>
      </c>
      <c r="C6161" s="36" t="str">
        <f aca="false">B6161</f>
        <v>Arrowhead Golf Club</v>
      </c>
      <c r="D6161" s="16" t="n">
        <f aca="false">COUNTIF($B$7:$B$6092,C6161)</f>
        <v>5</v>
      </c>
    </row>
    <row r="6162" customFormat="false" ht="12.95" hidden="false" customHeight="true" outlineLevel="0" collapsed="false">
      <c r="A6162" s="35" t="n">
        <f aca="false">A6161+1</f>
        <v>65</v>
      </c>
      <c r="B6162" s="37" t="s">
        <v>2146</v>
      </c>
      <c r="C6162" s="36" t="str">
        <f aca="false">B6162</f>
        <v>Ash Hills CC</v>
      </c>
      <c r="D6162" s="16" t="n">
        <f aca="false">COUNTIF($B$7:$B$6092,C6162)</f>
        <v>0</v>
      </c>
    </row>
    <row r="6163" customFormat="false" ht="12.95" hidden="false" customHeight="true" outlineLevel="0" collapsed="false">
      <c r="A6163" s="35" t="n">
        <f aca="false">A6162+1</f>
        <v>66</v>
      </c>
      <c r="B6163" s="37" t="s">
        <v>2147</v>
      </c>
      <c r="C6163" s="36" t="str">
        <f aca="false">B6163</f>
        <v>Ashland Heights</v>
      </c>
      <c r="D6163" s="16" t="n">
        <f aca="false">COUNTIF($B$7:$B$6092,C6163)</f>
        <v>0</v>
      </c>
    </row>
    <row r="6164" customFormat="false" ht="12.95" hidden="false" customHeight="true" outlineLevel="0" collapsed="false">
      <c r="A6164" s="35" t="n">
        <f aca="false">A6163+1</f>
        <v>67</v>
      </c>
      <c r="B6164" s="14" t="s">
        <v>185</v>
      </c>
      <c r="C6164" s="36" t="str">
        <f aca="false">B6164</f>
        <v>Aspiration Valley Golf Links</v>
      </c>
      <c r="D6164" s="16" t="n">
        <f aca="false">COUNTIF($B$7:$B$6092,C6164)</f>
        <v>3</v>
      </c>
    </row>
    <row r="6165" customFormat="false" ht="12.95" hidden="false" customHeight="true" outlineLevel="0" collapsed="false">
      <c r="A6165" s="35" t="n">
        <f aca="false">A6164+1</f>
        <v>68</v>
      </c>
      <c r="B6165" s="14" t="s">
        <v>187</v>
      </c>
      <c r="C6165" s="36" t="str">
        <f aca="false">B6165</f>
        <v>Aspirin Hills</v>
      </c>
      <c r="D6165" s="16" t="n">
        <f aca="false">COUNTIF($B$7:$B$6092,C6165)</f>
        <v>2</v>
      </c>
    </row>
    <row r="6166" customFormat="false" ht="12.95" hidden="false" customHeight="true" outlineLevel="0" collapsed="false">
      <c r="A6166" s="35" t="n">
        <f aca="false">A6165+1</f>
        <v>69</v>
      </c>
      <c r="B6166" s="14" t="s">
        <v>188</v>
      </c>
      <c r="C6166" s="36" t="str">
        <f aca="false">B6166</f>
        <v>Atchafalaya Basin</v>
      </c>
      <c r="D6166" s="16" t="n">
        <f aca="false">COUNTIF($B$7:$B$6092,C6166)</f>
        <v>8</v>
      </c>
    </row>
    <row r="6167" customFormat="false" ht="12.95" hidden="false" customHeight="true" outlineLevel="0" collapsed="false">
      <c r="A6167" s="35" t="n">
        <f aca="false">A6166+1</f>
        <v>70</v>
      </c>
      <c r="B6167" s="14" t="s">
        <v>194</v>
      </c>
      <c r="C6167" s="36" t="str">
        <f aca="false">B6167</f>
        <v>Atlantic Crossing GL</v>
      </c>
      <c r="D6167" s="16" t="n">
        <f aca="false">COUNTIF($B$7:$B$6092,C6167)</f>
        <v>5</v>
      </c>
    </row>
    <row r="6168" customFormat="false" ht="12.95" hidden="false" customHeight="true" outlineLevel="0" collapsed="false">
      <c r="A6168" s="35" t="n">
        <f aca="false">A6167+1</f>
        <v>71</v>
      </c>
      <c r="B6168" s="14" t="s">
        <v>196</v>
      </c>
      <c r="C6168" s="36" t="str">
        <f aca="false">B6168</f>
        <v>Augusta 2001by Ken McHale</v>
      </c>
      <c r="D6168" s="16" t="n">
        <f aca="false">COUNTIF($B$7:$B$6092,C6168)</f>
        <v>1</v>
      </c>
    </row>
    <row r="6169" customFormat="false" ht="12.95" hidden="false" customHeight="true" outlineLevel="0" collapsed="false">
      <c r="A6169" s="35" t="n">
        <f aca="false">A6168+1</f>
        <v>72</v>
      </c>
      <c r="B6169" s="14" t="s">
        <v>197</v>
      </c>
      <c r="C6169" s="36" t="str">
        <f aca="false">B6169</f>
        <v>Augusta 2005</v>
      </c>
      <c r="D6169" s="16" t="n">
        <f aca="false">COUNTIF($B$7:$B$6092,C6169)</f>
        <v>2</v>
      </c>
    </row>
    <row r="6170" customFormat="false" ht="12.95" hidden="false" customHeight="true" outlineLevel="0" collapsed="false">
      <c r="A6170" s="35" t="n">
        <f aca="false">A6169+1</f>
        <v>73</v>
      </c>
      <c r="B6170" s="37" t="s">
        <v>2148</v>
      </c>
      <c r="C6170" s="36" t="str">
        <f aca="false">B6170</f>
        <v>Augusta National</v>
      </c>
      <c r="D6170" s="16" t="n">
        <f aca="false">COUNTIF($B$7:$B$6092,C6170)</f>
        <v>0</v>
      </c>
    </row>
    <row r="6171" customFormat="false" ht="12.95" hidden="false" customHeight="true" outlineLevel="0" collapsed="false">
      <c r="A6171" s="35" t="n">
        <f aca="false">A6170+1</f>
        <v>74</v>
      </c>
      <c r="B6171" s="14" t="s">
        <v>198</v>
      </c>
      <c r="C6171" s="36" t="str">
        <f aca="false">B6171</f>
        <v>Augusta National Par 3 Course</v>
      </c>
      <c r="D6171" s="16" t="n">
        <f aca="false">COUNTIF($B$7:$B$6092,C6171)</f>
        <v>1</v>
      </c>
    </row>
    <row r="6172" customFormat="false" ht="12.95" hidden="false" customHeight="true" outlineLevel="0" collapsed="false">
      <c r="A6172" s="35" t="n">
        <f aca="false">A6171+1</f>
        <v>75</v>
      </c>
      <c r="B6172" s="14" t="s">
        <v>199</v>
      </c>
      <c r="C6172" s="36" t="str">
        <f aca="false">B6172</f>
        <v>Autumn Estates</v>
      </c>
      <c r="D6172" s="16" t="n">
        <f aca="false">COUNTIF($B$7:$B$6092,C6172)</f>
        <v>6</v>
      </c>
    </row>
    <row r="6173" customFormat="false" ht="12.95" hidden="false" customHeight="true" outlineLevel="0" collapsed="false">
      <c r="A6173" s="35" t="n">
        <f aca="false">A6172+1</f>
        <v>76</v>
      </c>
      <c r="B6173" s="14" t="s">
        <v>202</v>
      </c>
      <c r="C6173" s="36" t="str">
        <f aca="false">B6173</f>
        <v>Autumn Leaves</v>
      </c>
      <c r="D6173" s="16" t="n">
        <f aca="false">COUNTIF($B$7:$B$6092,C6173)</f>
        <v>3</v>
      </c>
    </row>
    <row r="6174" customFormat="false" ht="12.95" hidden="false" customHeight="true" outlineLevel="0" collapsed="false">
      <c r="A6174" s="35" t="n">
        <f aca="false">A6173+1</f>
        <v>77</v>
      </c>
      <c r="B6174" s="14" t="s">
        <v>205</v>
      </c>
      <c r="C6174" s="36" t="str">
        <f aca="false">B6174</f>
        <v>Autumn Nights</v>
      </c>
      <c r="D6174" s="16" t="n">
        <f aca="false">COUNTIF($B$7:$B$6092,C6174)</f>
        <v>3</v>
      </c>
    </row>
    <row r="6175" customFormat="false" ht="12.95" hidden="false" customHeight="true" outlineLevel="0" collapsed="false">
      <c r="A6175" s="35" t="n">
        <f aca="false">A6174+1</f>
        <v>78</v>
      </c>
      <c r="B6175" s="14" t="s">
        <v>207</v>
      </c>
      <c r="C6175" s="36" t="str">
        <f aca="false">B6175</f>
        <v>Autumn Nights GC</v>
      </c>
      <c r="D6175" s="16" t="n">
        <f aca="false">COUNTIF($B$7:$B$6092,C6175)</f>
        <v>3</v>
      </c>
    </row>
    <row r="6176" customFormat="false" ht="12.95" hidden="false" customHeight="true" outlineLevel="0" collapsed="false">
      <c r="A6176" s="35" t="n">
        <f aca="false">A6175+1</f>
        <v>79</v>
      </c>
      <c r="B6176" s="14" t="s">
        <v>208</v>
      </c>
      <c r="C6176" s="36" t="str">
        <f aca="false">B6176</f>
        <v>Autumn Winds Golf Links V2</v>
      </c>
      <c r="D6176" s="16" t="n">
        <f aca="false">COUNTIF($B$7:$B$6092,C6176)</f>
        <v>6</v>
      </c>
    </row>
    <row r="6177" customFormat="false" ht="12.95" hidden="false" customHeight="true" outlineLevel="0" collapsed="false">
      <c r="A6177" s="35" t="n">
        <f aca="false">A6176+1</f>
        <v>80</v>
      </c>
      <c r="B6177" s="14" t="s">
        <v>209</v>
      </c>
      <c r="C6177" s="36" t="str">
        <f aca="false">B6177</f>
        <v>Avalon CC</v>
      </c>
      <c r="D6177" s="16" t="n">
        <f aca="false">COUNTIF($B$7:$B$6092,C6177)</f>
        <v>6</v>
      </c>
    </row>
    <row r="6178" customFormat="false" ht="12.95" hidden="false" customHeight="true" outlineLevel="0" collapsed="false">
      <c r="A6178" s="35" t="n">
        <f aca="false">A6177+1</f>
        <v>81</v>
      </c>
      <c r="B6178" s="19" t="s">
        <v>211</v>
      </c>
      <c r="C6178" s="36" t="str">
        <f aca="false">B6178</f>
        <v>Aveley Island Resort Course</v>
      </c>
      <c r="D6178" s="16" t="n">
        <f aca="false">COUNTIF($B$7:$B$6092,C6178)</f>
        <v>4</v>
      </c>
    </row>
    <row r="6179" customFormat="false" ht="12.95" hidden="false" customHeight="true" outlineLevel="0" collapsed="false">
      <c r="A6179" s="35" t="n">
        <f aca="false">A6178+1</f>
        <v>82</v>
      </c>
      <c r="B6179" s="14" t="s">
        <v>213</v>
      </c>
      <c r="C6179" s="36" t="str">
        <f aca="false">B6179</f>
        <v>Avendale GC</v>
      </c>
      <c r="D6179" s="16" t="n">
        <f aca="false">COUNTIF($B$7:$B$6092,C6179)</f>
        <v>1</v>
      </c>
    </row>
    <row r="6180" customFormat="false" ht="12.95" hidden="false" customHeight="true" outlineLevel="0" collapsed="false">
      <c r="A6180" s="35" t="n">
        <f aca="false">A6179+1</f>
        <v>83</v>
      </c>
      <c r="B6180" s="14" t="s">
        <v>214</v>
      </c>
      <c r="C6180" s="36" t="str">
        <f aca="false">B6180</f>
        <v>Aviemore Forest Golf &amp; CC V2</v>
      </c>
      <c r="D6180" s="16" t="n">
        <f aca="false">COUNTIF($B$7:$B$6092,C6180)</f>
        <v>1</v>
      </c>
    </row>
    <row r="6181" customFormat="false" ht="12.95" hidden="false" customHeight="true" outlineLevel="0" collapsed="false">
      <c r="A6181" s="35" t="n">
        <f aca="false">A6180+1</f>
        <v>84</v>
      </c>
      <c r="B6181" s="14" t="s">
        <v>216</v>
      </c>
      <c r="C6181" s="36" t="str">
        <f aca="false">B6181</f>
        <v>Backyard Acres Golf &amp; CC</v>
      </c>
      <c r="D6181" s="16" t="n">
        <f aca="false">COUNTIF($B$7:$B$6092,C6181)</f>
        <v>5</v>
      </c>
    </row>
    <row r="6182" customFormat="false" ht="12.95" hidden="false" customHeight="true" outlineLevel="0" collapsed="false">
      <c r="A6182" s="35" t="n">
        <f aca="false">A6181+1</f>
        <v>85</v>
      </c>
      <c r="B6182" s="14" t="s">
        <v>217</v>
      </c>
      <c r="C6182" s="36" t="str">
        <f aca="false">B6182</f>
        <v>Bad Axe</v>
      </c>
      <c r="D6182" s="16" t="n">
        <f aca="false">COUNTIF($B$7:$B$6092,C6182)</f>
        <v>7</v>
      </c>
    </row>
    <row r="6183" customFormat="false" ht="12.95" hidden="false" customHeight="true" outlineLevel="0" collapsed="false">
      <c r="A6183" s="35" t="n">
        <f aca="false">A6182+1</f>
        <v>86</v>
      </c>
      <c r="B6183" s="14" t="s">
        <v>219</v>
      </c>
      <c r="C6183" s="36" t="str">
        <f aca="false">B6183</f>
        <v>Badger Dells</v>
      </c>
      <c r="D6183" s="16" t="n">
        <f aca="false">COUNTIF($B$7:$B$6092,C6183)</f>
        <v>4</v>
      </c>
    </row>
    <row r="6184" customFormat="false" ht="12.95" hidden="false" customHeight="true" outlineLevel="0" collapsed="false">
      <c r="A6184" s="35" t="n">
        <f aca="false">A6183+1</f>
        <v>87</v>
      </c>
      <c r="B6184" s="14" t="s">
        <v>220</v>
      </c>
      <c r="C6184" s="36" t="str">
        <f aca="false">B6184</f>
        <v>Badlands</v>
      </c>
      <c r="D6184" s="16" t="n">
        <f aca="false">COUNTIF($B$7:$B$6092,C6184)</f>
        <v>4</v>
      </c>
    </row>
    <row r="6185" customFormat="false" ht="12.95" hidden="false" customHeight="true" outlineLevel="0" collapsed="false">
      <c r="A6185" s="35" t="n">
        <f aca="false">A6184+1</f>
        <v>88</v>
      </c>
      <c r="B6185" s="14" t="s">
        <v>221</v>
      </c>
      <c r="C6185" s="36" t="str">
        <f aca="false">B6185</f>
        <v>Baja Bethlehem</v>
      </c>
      <c r="D6185" s="16" t="n">
        <f aca="false">COUNTIF($B$7:$B$6092,C6185)</f>
        <v>4</v>
      </c>
    </row>
    <row r="6186" customFormat="false" ht="12.95" hidden="false" customHeight="true" outlineLevel="0" collapsed="false">
      <c r="A6186" s="35" t="n">
        <f aca="false">A6185+1</f>
        <v>89</v>
      </c>
      <c r="B6186" s="14" t="s">
        <v>224</v>
      </c>
      <c r="C6186" s="36" t="str">
        <f aca="false">B6186</f>
        <v>Bali Shandra</v>
      </c>
      <c r="D6186" s="16" t="n">
        <f aca="false">COUNTIF($B$7:$B$6092,C6186)</f>
        <v>17</v>
      </c>
    </row>
    <row r="6187" customFormat="false" ht="12.95" hidden="false" customHeight="true" outlineLevel="0" collapsed="false">
      <c r="A6187" s="35" t="n">
        <f aca="false">A6186+1</f>
        <v>90</v>
      </c>
      <c r="B6187" s="14" t="s">
        <v>222</v>
      </c>
      <c r="C6187" s="36" t="str">
        <f aca="false">B6187</f>
        <v>Ballybunion Golf Club</v>
      </c>
      <c r="D6187" s="16" t="n">
        <f aca="false">COUNTIF($B$7:$B$6092,C6187)</f>
        <v>3</v>
      </c>
    </row>
    <row r="6188" customFormat="false" ht="12.95" hidden="false" customHeight="true" outlineLevel="0" collapsed="false">
      <c r="A6188" s="35" t="n">
        <f aca="false">A6187+1</f>
        <v>91</v>
      </c>
      <c r="B6188" s="14" t="s">
        <v>232</v>
      </c>
      <c r="C6188" s="36" t="str">
        <f aca="false">B6188</f>
        <v>Balmoral Links</v>
      </c>
      <c r="D6188" s="16" t="n">
        <f aca="false">COUNTIF($B$7:$B$6092,C6188)</f>
        <v>1</v>
      </c>
    </row>
    <row r="6189" customFormat="false" ht="12.95" hidden="false" customHeight="true" outlineLevel="0" collapsed="false">
      <c r="A6189" s="35" t="n">
        <f aca="false">A6188+1</f>
        <v>92</v>
      </c>
      <c r="B6189" s="14" t="s">
        <v>234</v>
      </c>
      <c r="C6189" s="36" t="str">
        <f aca="false">B6189</f>
        <v>Baltusrol</v>
      </c>
      <c r="D6189" s="16" t="n">
        <f aca="false">COUNTIF($B$7:$B$6092,C6189)</f>
        <v>8</v>
      </c>
    </row>
    <row r="6190" customFormat="false" ht="12.95" hidden="false" customHeight="true" outlineLevel="0" collapsed="false">
      <c r="A6190" s="35" t="n">
        <f aca="false">A6189+1</f>
        <v>93</v>
      </c>
      <c r="B6190" s="14" t="s">
        <v>238</v>
      </c>
      <c r="C6190" s="36" t="str">
        <f aca="false">B6190</f>
        <v>Barmy Castle</v>
      </c>
      <c r="D6190" s="16" t="n">
        <f aca="false">COUNTIF($B$7:$B$6092,C6190)</f>
        <v>5</v>
      </c>
    </row>
    <row r="6191" customFormat="false" ht="12.95" hidden="false" customHeight="true" outlineLevel="0" collapsed="false">
      <c r="A6191" s="35" t="n">
        <f aca="false">A6190+1</f>
        <v>94</v>
      </c>
      <c r="B6191" s="14" t="s">
        <v>241</v>
      </c>
      <c r="C6191" s="36" t="str">
        <f aca="false">B6191</f>
        <v>Barnegat Bay Club</v>
      </c>
      <c r="D6191" s="16" t="n">
        <f aca="false">COUNTIF($B$7:$B$6092,C6191)</f>
        <v>3</v>
      </c>
    </row>
    <row r="6192" customFormat="false" ht="12.95" hidden="false" customHeight="true" outlineLevel="0" collapsed="false">
      <c r="A6192" s="35" t="n">
        <f aca="false">A6191+1</f>
        <v>95</v>
      </c>
      <c r="B6192" s="14" t="s">
        <v>242</v>
      </c>
      <c r="C6192" s="36" t="str">
        <f aca="false">B6192</f>
        <v>Barren Hills</v>
      </c>
      <c r="D6192" s="16" t="n">
        <f aca="false">COUNTIF($B$7:$B$6092,C6192)</f>
        <v>1</v>
      </c>
    </row>
    <row r="6193" customFormat="false" ht="12.95" hidden="false" customHeight="true" outlineLevel="0" collapsed="false">
      <c r="A6193" s="35" t="n">
        <f aca="false">A6192+1</f>
        <v>96</v>
      </c>
      <c r="B6193" s="14" t="s">
        <v>243</v>
      </c>
      <c r="C6193" s="36" t="str">
        <f aca="false">B6193</f>
        <v>Barren Point</v>
      </c>
      <c r="D6193" s="16" t="n">
        <f aca="false">COUNTIF($B$7:$B$6092,C6193)</f>
        <v>4</v>
      </c>
    </row>
    <row r="6194" customFormat="false" ht="12.95" hidden="false" customHeight="true" outlineLevel="0" collapsed="false">
      <c r="A6194" s="35" t="n">
        <f aca="false">A6193+1</f>
        <v>97</v>
      </c>
      <c r="B6194" s="14" t="s">
        <v>246</v>
      </c>
      <c r="C6194" s="36" t="str">
        <f aca="false">B6194</f>
        <v>Barron Point Links</v>
      </c>
      <c r="D6194" s="16" t="n">
        <f aca="false">COUNTIF($B$7:$B$6092,C6194)</f>
        <v>10</v>
      </c>
    </row>
    <row r="6195" customFormat="false" ht="12.95" hidden="false" customHeight="true" outlineLevel="0" collapsed="false">
      <c r="A6195" s="35" t="n">
        <f aca="false">A6194+1</f>
        <v>98</v>
      </c>
      <c r="B6195" s="14" t="s">
        <v>247</v>
      </c>
      <c r="C6195" s="36" t="str">
        <f aca="false">B6195</f>
        <v>Barton Creek</v>
      </c>
      <c r="D6195" s="16" t="n">
        <f aca="false">COUNTIF($B$7:$B$6092,C6195)</f>
        <v>9</v>
      </c>
    </row>
    <row r="6196" customFormat="false" ht="12.95" hidden="false" customHeight="true" outlineLevel="0" collapsed="false">
      <c r="A6196" s="35" t="n">
        <f aca="false">A6195+1</f>
        <v>99</v>
      </c>
      <c r="B6196" s="14" t="s">
        <v>250</v>
      </c>
      <c r="C6196" s="36" t="str">
        <f aca="false">B6196</f>
        <v>Bastets Kitten</v>
      </c>
      <c r="D6196" s="16" t="n">
        <f aca="false">COUNTIF($B$7:$B$6092,C6196)</f>
        <v>3</v>
      </c>
    </row>
    <row r="6197" customFormat="false" ht="12.95" hidden="false" customHeight="true" outlineLevel="0" collapsed="false">
      <c r="A6197" s="35" t="n">
        <f aca="false">A6196+1</f>
        <v>100</v>
      </c>
      <c r="B6197" s="14" t="s">
        <v>253</v>
      </c>
      <c r="C6197" s="36" t="str">
        <f aca="false">B6197</f>
        <v>Battle Creek</v>
      </c>
      <c r="D6197" s="16" t="n">
        <f aca="false">COUNTIF($B$7:$B$6092,C6197)</f>
        <v>5</v>
      </c>
    </row>
    <row r="6198" customFormat="false" ht="12.95" hidden="false" customHeight="true" outlineLevel="0" collapsed="false">
      <c r="A6198" s="35" t="n">
        <f aca="false">A6197+1</f>
        <v>101</v>
      </c>
      <c r="B6198" s="14" t="s">
        <v>254</v>
      </c>
      <c r="C6198" s="36" t="str">
        <f aca="false">B6198</f>
        <v>Bay Hill CC</v>
      </c>
      <c r="D6198" s="16" t="n">
        <f aca="false">COUNTIF($B$7:$B$6092,C6198)</f>
        <v>4</v>
      </c>
    </row>
    <row r="6199" customFormat="false" ht="12.95" hidden="false" customHeight="true" outlineLevel="0" collapsed="false">
      <c r="A6199" s="35" t="n">
        <f aca="false">A6198+1</f>
        <v>102</v>
      </c>
      <c r="B6199" s="14" t="s">
        <v>256</v>
      </c>
      <c r="C6199" s="36" t="str">
        <f aca="false">B6199</f>
        <v>Bay Hill-Palmer Course</v>
      </c>
      <c r="D6199" s="16" t="n">
        <f aca="false">COUNTIF($B$7:$B$6092,C6199)</f>
        <v>9</v>
      </c>
    </row>
    <row r="6200" customFormat="false" ht="12.95" hidden="false" customHeight="true" outlineLevel="0" collapsed="false">
      <c r="A6200" s="35" t="n">
        <f aca="false">A6199+1</f>
        <v>103</v>
      </c>
      <c r="B6200" s="14" t="s">
        <v>260</v>
      </c>
      <c r="C6200" s="36" t="str">
        <f aca="false">B6200</f>
        <v>Bay Shore Links by Gabagoo 2007</v>
      </c>
      <c r="D6200" s="16" t="n">
        <f aca="false">COUNTIF($B$7:$B$6092,C6200)</f>
        <v>7</v>
      </c>
    </row>
    <row r="6201" customFormat="false" ht="12.95" hidden="false" customHeight="true" outlineLevel="0" collapsed="false">
      <c r="A6201" s="35" t="n">
        <f aca="false">A6200+1</f>
        <v>104</v>
      </c>
      <c r="B6201" s="14" t="s">
        <v>261</v>
      </c>
      <c r="C6201" s="36" t="str">
        <f aca="false">B6201</f>
        <v>Bayview Hills Resort</v>
      </c>
      <c r="D6201" s="16" t="n">
        <f aca="false">COUNTIF($B$7:$B$6092,C6201)</f>
        <v>5</v>
      </c>
    </row>
    <row r="6202" customFormat="false" ht="12.95" hidden="false" customHeight="true" outlineLevel="0" collapsed="false">
      <c r="A6202" s="35" t="n">
        <f aca="false">A6201+1</f>
        <v>105</v>
      </c>
      <c r="B6202" s="14" t="s">
        <v>263</v>
      </c>
      <c r="C6202" s="36" t="str">
        <f aca="false">B6202</f>
        <v>Bayview Revisited</v>
      </c>
      <c r="D6202" s="16" t="n">
        <f aca="false">COUNTIF($B$7:$B$6092,C6202)</f>
        <v>9</v>
      </c>
    </row>
    <row r="6203" customFormat="false" ht="12.95" hidden="false" customHeight="true" outlineLevel="0" collapsed="false">
      <c r="A6203" s="35" t="n">
        <f aca="false">A6202+1</f>
        <v>106</v>
      </c>
      <c r="B6203" s="37" t="s">
        <v>2149</v>
      </c>
      <c r="C6203" s="36" t="str">
        <f aca="false">B6203</f>
        <v>Beach Hill GC</v>
      </c>
      <c r="D6203" s="16" t="n">
        <f aca="false">COUNTIF($B$7:$B$6092,C6203)</f>
        <v>0</v>
      </c>
    </row>
    <row r="6204" customFormat="false" ht="12.95" hidden="false" customHeight="true" outlineLevel="0" collapsed="false">
      <c r="A6204" s="35" t="n">
        <f aca="false">A6203+1</f>
        <v>107</v>
      </c>
      <c r="B6204" s="14" t="s">
        <v>265</v>
      </c>
      <c r="C6204" s="36" t="str">
        <f aca="false">B6204</f>
        <v>Beachcomber 9 Hole</v>
      </c>
      <c r="D6204" s="16" t="n">
        <f aca="false">COUNTIF($B$7:$B$6092,C6204)</f>
        <v>2</v>
      </c>
    </row>
    <row r="6205" customFormat="false" ht="12.95" hidden="false" customHeight="true" outlineLevel="0" collapsed="false">
      <c r="A6205" s="35" t="n">
        <f aca="false">A6204+1</f>
        <v>108</v>
      </c>
      <c r="B6205" s="14" t="s">
        <v>266</v>
      </c>
      <c r="C6205" s="36" t="str">
        <f aca="false">B6205</f>
        <v>Bear Island Golf and CC</v>
      </c>
      <c r="D6205" s="16" t="n">
        <f aca="false">COUNTIF($B$7:$B$6092,C6205)</f>
        <v>6</v>
      </c>
    </row>
    <row r="6206" customFormat="false" ht="12.95" hidden="false" customHeight="true" outlineLevel="0" collapsed="false">
      <c r="A6206" s="35" t="n">
        <f aca="false">A6205+1</f>
        <v>109</v>
      </c>
      <c r="B6206" s="14" t="s">
        <v>268</v>
      </c>
      <c r="C6206" s="36" t="str">
        <f aca="false">B6206</f>
        <v>Bear Woods</v>
      </c>
      <c r="D6206" s="16" t="n">
        <f aca="false">COUNTIF($B$7:$B$6092,C6206)</f>
        <v>4</v>
      </c>
    </row>
    <row r="6207" customFormat="false" ht="12.95" hidden="false" customHeight="true" outlineLevel="0" collapsed="false">
      <c r="A6207" s="35" t="n">
        <f aca="false">A6206+1</f>
        <v>110</v>
      </c>
      <c r="B6207" s="14" t="s">
        <v>271</v>
      </c>
      <c r="C6207" s="36" t="str">
        <f aca="false">B6207</f>
        <v>Bearachuiga</v>
      </c>
      <c r="D6207" s="16" t="n">
        <f aca="false">COUNTIF($B$7:$B$6092,C6207)</f>
        <v>4</v>
      </c>
    </row>
    <row r="6208" customFormat="false" ht="12.95" hidden="false" customHeight="true" outlineLevel="0" collapsed="false">
      <c r="A6208" s="35" t="n">
        <f aca="false">A6207+1</f>
        <v>111</v>
      </c>
      <c r="B6208" s="37" t="s">
        <v>2150</v>
      </c>
      <c r="C6208" s="36" t="str">
        <f aca="false">B6208</f>
        <v>Bear's Brew</v>
      </c>
      <c r="D6208" s="16" t="n">
        <f aca="false">COUNTIF($B$7:$B$6092,C6208)</f>
        <v>0</v>
      </c>
    </row>
    <row r="6209" customFormat="false" ht="12.95" hidden="false" customHeight="true" outlineLevel="0" collapsed="false">
      <c r="A6209" s="35" t="n">
        <f aca="false">A6208+1</f>
        <v>112</v>
      </c>
      <c r="B6209" s="37" t="s">
        <v>2151</v>
      </c>
      <c r="C6209" s="36" t="str">
        <f aca="false">B6209</f>
        <v>Bear's Trap</v>
      </c>
      <c r="D6209" s="16" t="n">
        <f aca="false">COUNTIF($B$7:$B$6092,C6209)</f>
        <v>0</v>
      </c>
    </row>
    <row r="6210" customFormat="false" ht="12.95" hidden="false" customHeight="true" outlineLevel="0" collapsed="false">
      <c r="A6210" s="35" t="n">
        <f aca="false">A6209+1</f>
        <v>113</v>
      </c>
      <c r="B6210" s="14" t="s">
        <v>273</v>
      </c>
      <c r="C6210" s="36" t="str">
        <f aca="false">B6210</f>
        <v>Beartooth Pass</v>
      </c>
      <c r="D6210" s="16" t="n">
        <f aca="false">COUNTIF($B$7:$B$6092,C6210)</f>
        <v>1</v>
      </c>
    </row>
    <row r="6211" customFormat="false" ht="12.95" hidden="false" customHeight="true" outlineLevel="0" collapsed="false">
      <c r="A6211" s="35" t="n">
        <f aca="false">A6210+1</f>
        <v>114</v>
      </c>
      <c r="B6211" s="14" t="s">
        <v>274</v>
      </c>
      <c r="C6211" s="36" t="str">
        <f aca="false">B6211</f>
        <v>Beast of Burden</v>
      </c>
      <c r="D6211" s="16" t="n">
        <f aca="false">COUNTIF($B$7:$B$6092,C6211)</f>
        <v>5</v>
      </c>
    </row>
    <row r="6212" customFormat="false" ht="12.95" hidden="false" customHeight="true" outlineLevel="0" collapsed="false">
      <c r="A6212" s="35" t="n">
        <f aca="false">A6211+1</f>
        <v>115</v>
      </c>
      <c r="B6212" s="14" t="s">
        <v>275</v>
      </c>
      <c r="C6212" s="36" t="str">
        <f aca="false">B6212</f>
        <v>Beaumont Country Golf</v>
      </c>
      <c r="D6212" s="16" t="n">
        <f aca="false">COUNTIF($B$7:$B$6092,C6212)</f>
        <v>1</v>
      </c>
    </row>
    <row r="6213" customFormat="false" ht="12.95" hidden="false" customHeight="true" outlineLevel="0" collapsed="false">
      <c r="A6213" s="35" t="n">
        <f aca="false">A6212+1</f>
        <v>116</v>
      </c>
      <c r="B6213" s="14" t="s">
        <v>277</v>
      </c>
      <c r="C6213" s="36" t="str">
        <f aca="false">B6213</f>
        <v>Beaverhead</v>
      </c>
      <c r="D6213" s="16" t="n">
        <f aca="false">COUNTIF($B$7:$B$6092,C6213)</f>
        <v>10</v>
      </c>
    </row>
    <row r="6214" customFormat="false" ht="12.95" hidden="false" customHeight="true" outlineLevel="0" collapsed="false">
      <c r="A6214" s="35" t="n">
        <f aca="false">A6213+1</f>
        <v>117</v>
      </c>
      <c r="B6214" s="14" t="s">
        <v>281</v>
      </c>
      <c r="C6214" s="36" t="str">
        <f aca="false">B6214</f>
        <v>Bellmund</v>
      </c>
      <c r="D6214" s="16" t="n">
        <f aca="false">COUNTIF($B$7:$B$6092,C6214)</f>
        <v>1</v>
      </c>
    </row>
    <row r="6215" customFormat="false" ht="12.95" hidden="false" customHeight="true" outlineLevel="0" collapsed="false">
      <c r="A6215" s="35" t="n">
        <f aca="false">A6214+1</f>
        <v>118</v>
      </c>
      <c r="B6215" s="37" t="s">
        <v>2152</v>
      </c>
      <c r="C6215" s="36" t="str">
        <f aca="false">B6215</f>
        <v>Benefit Hallow</v>
      </c>
      <c r="D6215" s="16" t="n">
        <f aca="false">COUNTIF($B$7:$B$6092,C6215)</f>
        <v>0</v>
      </c>
    </row>
    <row r="6216" customFormat="false" ht="12.95" hidden="false" customHeight="true" outlineLevel="0" collapsed="false">
      <c r="A6216" s="35" t="n">
        <f aca="false">A6215+1</f>
        <v>119</v>
      </c>
      <c r="B6216" s="14" t="s">
        <v>283</v>
      </c>
      <c r="C6216" s="36" t="str">
        <f aca="false">B6216</f>
        <v>Benson Hills V2</v>
      </c>
      <c r="D6216" s="16" t="n">
        <f aca="false">COUNTIF($B$7:$B$6092,C6216)</f>
        <v>1</v>
      </c>
    </row>
    <row r="6217" customFormat="false" ht="12.95" hidden="false" customHeight="true" outlineLevel="0" collapsed="false">
      <c r="A6217" s="35" t="n">
        <f aca="false">A6216+1</f>
        <v>120</v>
      </c>
      <c r="B6217" s="37" t="s">
        <v>2153</v>
      </c>
      <c r="C6217" s="36" t="str">
        <f aca="false">B6217</f>
        <v>Benton GC</v>
      </c>
      <c r="D6217" s="16" t="n">
        <f aca="false">COUNTIF($B$7:$B$6092,C6217)</f>
        <v>0</v>
      </c>
    </row>
    <row r="6218" customFormat="false" ht="12.95" hidden="false" customHeight="true" outlineLevel="0" collapsed="false">
      <c r="A6218" s="35" t="n">
        <f aca="false">A6217+1</f>
        <v>121</v>
      </c>
      <c r="B6218" s="14" t="s">
        <v>285</v>
      </c>
      <c r="C6218" s="36" t="str">
        <f aca="false">B6218</f>
        <v>Berinburgh County</v>
      </c>
      <c r="D6218" s="16" t="n">
        <f aca="false">COUNTIF($B$7:$B$6092,C6218)</f>
        <v>2</v>
      </c>
    </row>
    <row r="6219" customFormat="false" ht="12.95" hidden="false" customHeight="true" outlineLevel="0" collapsed="false">
      <c r="A6219" s="35" t="n">
        <f aca="false">A6218+1</f>
        <v>122</v>
      </c>
      <c r="B6219" s="14" t="s">
        <v>287</v>
      </c>
      <c r="C6219" s="36" t="str">
        <f aca="false">B6219</f>
        <v>Betece</v>
      </c>
      <c r="D6219" s="16" t="n">
        <f aca="false">COUNTIF($B$7:$B$6092,C6219)</f>
        <v>2</v>
      </c>
    </row>
    <row r="6220" customFormat="false" ht="12.95" hidden="false" customHeight="true" outlineLevel="0" collapsed="false">
      <c r="A6220" s="35" t="n">
        <f aca="false">A6219+1</f>
        <v>123</v>
      </c>
      <c r="B6220" s="14" t="s">
        <v>288</v>
      </c>
      <c r="C6220" s="36" t="str">
        <f aca="false">B6220</f>
        <v>Bethpage State Park Black Course</v>
      </c>
      <c r="D6220" s="16" t="n">
        <f aca="false">COUNTIF($B$7:$B$6092,C6220)</f>
        <v>1</v>
      </c>
    </row>
    <row r="6221" customFormat="false" ht="12.95" hidden="false" customHeight="true" outlineLevel="0" collapsed="false">
      <c r="A6221" s="35" t="n">
        <f aca="false">A6220+1</f>
        <v>124</v>
      </c>
      <c r="B6221" s="14" t="s">
        <v>289</v>
      </c>
      <c r="C6221" s="36" t="str">
        <f aca="false">B6221</f>
        <v>Big Bear Mountain</v>
      </c>
      <c r="D6221" s="16" t="n">
        <f aca="false">COUNTIF($B$7:$B$6092,C6221)</f>
        <v>4</v>
      </c>
    </row>
    <row r="6222" customFormat="false" ht="12.95" hidden="false" customHeight="true" outlineLevel="0" collapsed="false">
      <c r="A6222" s="35" t="n">
        <f aca="false">A6221+1</f>
        <v>125</v>
      </c>
      <c r="B6222" s="37" t="s">
        <v>290</v>
      </c>
      <c r="C6222" s="36" t="str">
        <f aca="false">B6222</f>
        <v>Big Break Xtreme</v>
      </c>
      <c r="D6222" s="16" t="n">
        <f aca="false">COUNTIF($B$7:$B$6092,C6222)</f>
        <v>5</v>
      </c>
    </row>
    <row r="6223" customFormat="false" ht="12.95" hidden="false" customHeight="true" outlineLevel="0" collapsed="false">
      <c r="A6223" s="35" t="n">
        <f aca="false">A6222+1</f>
        <v>126</v>
      </c>
      <c r="B6223" s="37" t="s">
        <v>2154</v>
      </c>
      <c r="C6223" s="36" t="str">
        <f aca="false">B6223</f>
        <v>Big Lake Course</v>
      </c>
      <c r="D6223" s="16" t="n">
        <f aca="false">COUNTIF($B$7:$B$6092,C6223)</f>
        <v>0</v>
      </c>
    </row>
    <row r="6224" customFormat="false" ht="12.95" hidden="false" customHeight="true" outlineLevel="0" collapsed="false">
      <c r="A6224" s="35" t="n">
        <f aca="false">A6223+1</f>
        <v>127</v>
      </c>
      <c r="B6224" s="14" t="s">
        <v>293</v>
      </c>
      <c r="C6224" s="36" t="str">
        <f aca="false">B6224</f>
        <v>Big Mamas Golf Shack</v>
      </c>
      <c r="D6224" s="16" t="n">
        <f aca="false">COUNTIF($B$7:$B$6092,C6224)</f>
        <v>3</v>
      </c>
    </row>
    <row r="6225" customFormat="false" ht="12.95" hidden="false" customHeight="true" outlineLevel="0" collapsed="false">
      <c r="A6225" s="35" t="n">
        <f aca="false">A6224+1</f>
        <v>128</v>
      </c>
      <c r="B6225" s="14" t="s">
        <v>296</v>
      </c>
      <c r="C6225" s="36" t="str">
        <f aca="false">B6225</f>
        <v>Big Sky CC</v>
      </c>
      <c r="D6225" s="16" t="n">
        <f aca="false">COUNTIF($B$7:$B$6092,C6225)</f>
        <v>4</v>
      </c>
    </row>
    <row r="6226" customFormat="false" ht="12.95" hidden="false" customHeight="true" outlineLevel="0" collapsed="false">
      <c r="A6226" s="35" t="n">
        <f aca="false">A6225+1</f>
        <v>129</v>
      </c>
      <c r="B6226" s="14" t="s">
        <v>298</v>
      </c>
      <c r="C6226" s="36" t="str">
        <f aca="false">B6226</f>
        <v>Big Sky Lake GC</v>
      </c>
      <c r="D6226" s="16" t="n">
        <f aca="false">COUNTIF($B$7:$B$6092,C6226)</f>
        <v>4</v>
      </c>
    </row>
    <row r="6227" customFormat="false" ht="12.95" hidden="false" customHeight="true" outlineLevel="0" collapsed="false">
      <c r="A6227" s="35" t="n">
        <f aca="false">A6226+1</f>
        <v>130</v>
      </c>
      <c r="B6227" s="37" t="s">
        <v>2155</v>
      </c>
      <c r="C6227" s="36" t="str">
        <f aca="false">B6227</f>
        <v>Bigwood Shores</v>
      </c>
      <c r="D6227" s="16" t="n">
        <f aca="false">COUNTIF($B$7:$B$6092,C6227)</f>
        <v>0</v>
      </c>
    </row>
    <row r="6228" customFormat="false" ht="12.95" hidden="false" customHeight="true" outlineLevel="0" collapsed="false">
      <c r="A6228" s="35" t="n">
        <f aca="false">A6227+1</f>
        <v>131</v>
      </c>
      <c r="B6228" s="14" t="s">
        <v>299</v>
      </c>
      <c r="C6228" s="36" t="str">
        <f aca="false">B6228</f>
        <v>Billabong Sanctuary</v>
      </c>
      <c r="D6228" s="16" t="n">
        <f aca="false">COUNTIF($B$7:$B$6092,C6228)</f>
        <v>3</v>
      </c>
    </row>
    <row r="6229" customFormat="false" ht="12.95" hidden="false" customHeight="true" outlineLevel="0" collapsed="false">
      <c r="A6229" s="35" t="n">
        <f aca="false">A6228+1</f>
        <v>132</v>
      </c>
      <c r="B6229" s="14" t="s">
        <v>301</v>
      </c>
      <c r="C6229" s="36" t="str">
        <f aca="false">B6229</f>
        <v>Biloxi Golf Coast CC</v>
      </c>
      <c r="D6229" s="16" t="n">
        <f aca="false">COUNTIF($B$7:$B$6092,C6229)</f>
        <v>7</v>
      </c>
    </row>
    <row r="6230" customFormat="false" ht="12.95" hidden="false" customHeight="true" outlineLevel="0" collapsed="false">
      <c r="A6230" s="35" t="n">
        <f aca="false">A6229+1</f>
        <v>133</v>
      </c>
      <c r="B6230" s="14" t="s">
        <v>302</v>
      </c>
      <c r="C6230" s="36" t="str">
        <f aca="false">B6230</f>
        <v>Birchwood</v>
      </c>
      <c r="D6230" s="16" t="n">
        <f aca="false">COUNTIF($B$7:$B$6092,C6230)</f>
        <v>13</v>
      </c>
    </row>
    <row r="6231" customFormat="false" ht="12.95" hidden="false" customHeight="true" outlineLevel="0" collapsed="false">
      <c r="A6231" s="35" t="n">
        <f aca="false">A6230+1</f>
        <v>134</v>
      </c>
      <c r="B6231" s="14" t="s">
        <v>309</v>
      </c>
      <c r="C6231" s="36" t="str">
        <f aca="false">B6231</f>
        <v>Birds Place</v>
      </c>
      <c r="D6231" s="16" t="n">
        <f aca="false">COUNTIF($B$7:$B$6092,C6231)</f>
        <v>1</v>
      </c>
    </row>
    <row r="6232" customFormat="false" ht="12.95" hidden="false" customHeight="true" outlineLevel="0" collapsed="false">
      <c r="A6232" s="35" t="n">
        <f aca="false">A6231+1</f>
        <v>135</v>
      </c>
      <c r="B6232" s="38" t="s">
        <v>310</v>
      </c>
      <c r="C6232" s="36" t="str">
        <f aca="false">B6232</f>
        <v>Birdsong Golf Club</v>
      </c>
      <c r="D6232" s="16" t="n">
        <f aca="false">COUNTIF($B$7:$B$6092,C6232)</f>
        <v>9</v>
      </c>
    </row>
    <row r="6233" customFormat="false" ht="12.95" hidden="false" customHeight="true" outlineLevel="0" collapsed="false">
      <c r="A6233" s="35" t="n">
        <f aca="false">A6232+1</f>
        <v>136</v>
      </c>
      <c r="B6233" s="14" t="s">
        <v>312</v>
      </c>
      <c r="C6233" s="36" t="str">
        <f aca="false">B6233</f>
        <v>Bish Memorial Golf Links</v>
      </c>
      <c r="D6233" s="16" t="n">
        <f aca="false">COUNTIF($B$7:$B$6092,C6233)</f>
        <v>2</v>
      </c>
    </row>
    <row r="6234" customFormat="false" ht="12.95" hidden="false" customHeight="true" outlineLevel="0" collapsed="false">
      <c r="A6234" s="35" t="n">
        <f aca="false">A6233+1</f>
        <v>137</v>
      </c>
      <c r="B6234" s="37" t="s">
        <v>2156</v>
      </c>
      <c r="C6234" s="36" t="str">
        <f aca="false">B6234</f>
        <v>Black Diamond Ranch</v>
      </c>
      <c r="D6234" s="16" t="n">
        <f aca="false">COUNTIF($B$7:$B$6092,C6234)</f>
        <v>0</v>
      </c>
    </row>
    <row r="6235" customFormat="false" ht="12.95" hidden="false" customHeight="true" outlineLevel="0" collapsed="false">
      <c r="A6235" s="35" t="n">
        <f aca="false">A6234+1</f>
        <v>138</v>
      </c>
      <c r="B6235" s="14" t="s">
        <v>313</v>
      </c>
      <c r="C6235" s="36" t="str">
        <f aca="false">B6235</f>
        <v>Black Hawk GC</v>
      </c>
      <c r="D6235" s="16" t="n">
        <f aca="false">COUNTIF($B$7:$B$6092,C6235)</f>
        <v>6</v>
      </c>
    </row>
    <row r="6236" customFormat="false" ht="12.95" hidden="false" customHeight="true" outlineLevel="0" collapsed="false">
      <c r="A6236" s="35" t="n">
        <f aca="false">A6235+1</f>
        <v>139</v>
      </c>
      <c r="B6236" s="14" t="s">
        <v>316</v>
      </c>
      <c r="C6236" s="36" t="str">
        <f aca="false">B6236</f>
        <v>Black Hills CG - Daytime Version</v>
      </c>
      <c r="D6236" s="16" t="n">
        <f aca="false">COUNTIF($B$7:$B$6092,C6236)</f>
        <v>4</v>
      </c>
    </row>
    <row r="6237" customFormat="false" ht="12.95" hidden="false" customHeight="true" outlineLevel="0" collapsed="false">
      <c r="A6237" s="35" t="n">
        <f aca="false">A6236+1</f>
        <v>140</v>
      </c>
      <c r="B6237" s="14" t="s">
        <v>320</v>
      </c>
      <c r="C6237" s="36" t="str">
        <f aca="false">B6237</f>
        <v>Black Hills Golf and Country Club</v>
      </c>
      <c r="D6237" s="16" t="n">
        <f aca="false">COUNTIF($B$7:$B$6092,C6237)</f>
        <v>1</v>
      </c>
    </row>
    <row r="6238" customFormat="false" ht="12.95" hidden="false" customHeight="true" outlineLevel="0" collapsed="false">
      <c r="A6238" s="35" t="n">
        <f aca="false">A6237+1</f>
        <v>141</v>
      </c>
      <c r="B6238" s="14" t="s">
        <v>321</v>
      </c>
      <c r="C6238" s="36" t="str">
        <f aca="false">B6238</f>
        <v>Black Snake Lake</v>
      </c>
      <c r="D6238" s="16" t="n">
        <f aca="false">COUNTIF($B$7:$B$6092,C6238)</f>
        <v>12</v>
      </c>
    </row>
    <row r="6239" customFormat="false" ht="12.95" hidden="false" customHeight="true" outlineLevel="0" collapsed="false">
      <c r="A6239" s="35" t="n">
        <f aca="false">A6238+1</f>
        <v>142</v>
      </c>
      <c r="B6239" s="14" t="s">
        <v>327</v>
      </c>
      <c r="C6239" s="36" t="str">
        <f aca="false">B6239</f>
        <v>Black Swan Ponds</v>
      </c>
      <c r="D6239" s="16" t="n">
        <f aca="false">COUNTIF($B$7:$B$6092,C6239)</f>
        <v>7</v>
      </c>
    </row>
    <row r="6240" customFormat="false" ht="12.95" hidden="false" customHeight="true" outlineLevel="0" collapsed="false">
      <c r="A6240" s="35" t="n">
        <f aca="false">A6239+1</f>
        <v>143</v>
      </c>
      <c r="B6240" s="14" t="s">
        <v>329</v>
      </c>
      <c r="C6240" s="36" t="str">
        <f aca="false">B6240</f>
        <v>Black Widow</v>
      </c>
      <c r="D6240" s="16" t="n">
        <f aca="false">COUNTIF($B$7:$B$6092,C6240)</f>
        <v>6</v>
      </c>
    </row>
    <row r="6241" customFormat="false" ht="12.95" hidden="false" customHeight="true" outlineLevel="0" collapsed="false">
      <c r="A6241" s="35" t="n">
        <f aca="false">A6240+1</f>
        <v>144</v>
      </c>
      <c r="B6241" s="14" t="s">
        <v>330</v>
      </c>
      <c r="C6241" s="36" t="str">
        <f aca="false">B6241</f>
        <v>Black Widow Peak</v>
      </c>
      <c r="D6241" s="16" t="n">
        <f aca="false">COUNTIF($B$7:$B$6092,C6241)</f>
        <v>1</v>
      </c>
    </row>
    <row r="6242" customFormat="false" ht="12.95" hidden="false" customHeight="true" outlineLevel="0" collapsed="false">
      <c r="A6242" s="35" t="n">
        <f aca="false">A6241+1</f>
        <v>145</v>
      </c>
      <c r="B6242" s="14" t="s">
        <v>332</v>
      </c>
      <c r="C6242" s="36" t="str">
        <f aca="false">B6242</f>
        <v>Blackheath Golf Course</v>
      </c>
      <c r="D6242" s="16" t="n">
        <f aca="false">COUNTIF($B$7:$B$6092,C6242)</f>
        <v>1</v>
      </c>
    </row>
    <row r="6243" customFormat="false" ht="12.95" hidden="false" customHeight="true" outlineLevel="0" collapsed="false">
      <c r="A6243" s="35" t="n">
        <f aca="false">A6242+1</f>
        <v>146</v>
      </c>
      <c r="B6243" s="14" t="s">
        <v>333</v>
      </c>
      <c r="C6243" s="36" t="str">
        <f aca="false">B6243</f>
        <v>Blackshore</v>
      </c>
      <c r="D6243" s="16" t="n">
        <f aca="false">COUNTIF($B$7:$B$6092,C6243)</f>
        <v>2</v>
      </c>
    </row>
    <row r="6244" customFormat="false" ht="12.95" hidden="false" customHeight="true" outlineLevel="0" collapsed="false">
      <c r="A6244" s="35" t="n">
        <f aca="false">A6243+1</f>
        <v>147</v>
      </c>
      <c r="B6244" s="14" t="s">
        <v>336</v>
      </c>
      <c r="C6244" s="36" t="str">
        <f aca="false">B6244</f>
        <v>Blackstone National 2004</v>
      </c>
      <c r="D6244" s="16" t="n">
        <f aca="false">COUNTIF($B$7:$B$6092,C6244)</f>
        <v>8</v>
      </c>
    </row>
    <row r="6245" customFormat="false" ht="12.95" hidden="false" customHeight="true" outlineLevel="0" collapsed="false">
      <c r="A6245" s="35" t="n">
        <f aca="false">A6244+1</f>
        <v>148</v>
      </c>
      <c r="B6245" s="14" t="s">
        <v>337</v>
      </c>
      <c r="C6245" s="36" t="str">
        <f aca="false">B6245</f>
        <v>Blackstone West</v>
      </c>
      <c r="D6245" s="16" t="n">
        <f aca="false">COUNTIF($B$7:$B$6092,C6245)</f>
        <v>6</v>
      </c>
    </row>
    <row r="6246" customFormat="false" ht="12.95" hidden="false" customHeight="true" outlineLevel="0" collapsed="false">
      <c r="A6246" s="35" t="n">
        <f aca="false">A6245+1</f>
        <v>149</v>
      </c>
      <c r="B6246" s="14" t="s">
        <v>339</v>
      </c>
      <c r="C6246" s="36" t="str">
        <f aca="false">B6246</f>
        <v>Blackwater park</v>
      </c>
      <c r="D6246" s="16" t="n">
        <f aca="false">COUNTIF($B$7:$B$6092,C6246)</f>
        <v>3</v>
      </c>
    </row>
    <row r="6247" customFormat="false" ht="12.95" hidden="false" customHeight="true" outlineLevel="0" collapsed="false">
      <c r="A6247" s="35" t="n">
        <f aca="false">A6246+1</f>
        <v>150</v>
      </c>
      <c r="B6247" s="14" t="s">
        <v>340</v>
      </c>
      <c r="C6247" s="36" t="str">
        <f aca="false">B6247</f>
        <v>Blackwolf Run-River Course</v>
      </c>
      <c r="D6247" s="16" t="n">
        <f aca="false">COUNTIF($B$7:$B$6092,C6247)</f>
        <v>5</v>
      </c>
    </row>
    <row r="6248" customFormat="false" ht="12.95" hidden="false" customHeight="true" outlineLevel="0" collapsed="false">
      <c r="A6248" s="35" t="n">
        <f aca="false">A6247+1</f>
        <v>151</v>
      </c>
      <c r="B6248" s="14" t="s">
        <v>344</v>
      </c>
      <c r="C6248" s="36" t="str">
        <f aca="false">B6248</f>
        <v>Blackwood Golf Club</v>
      </c>
      <c r="D6248" s="16" t="n">
        <f aca="false">COUNTIF($B$7:$B$6092,C6248)</f>
        <v>3</v>
      </c>
    </row>
    <row r="6249" customFormat="false" ht="12.95" hidden="false" customHeight="true" outlineLevel="0" collapsed="false">
      <c r="A6249" s="35" t="n">
        <f aca="false">A6248+1</f>
        <v>152</v>
      </c>
      <c r="B6249" s="14" t="s">
        <v>345</v>
      </c>
      <c r="C6249" s="36" t="str">
        <f aca="false">B6249</f>
        <v>Blairhampton Highlands</v>
      </c>
      <c r="D6249" s="16" t="n">
        <f aca="false">COUNTIF($B$7:$B$6092,C6249)</f>
        <v>4</v>
      </c>
    </row>
    <row r="6250" customFormat="false" ht="12.95" hidden="false" customHeight="true" outlineLevel="0" collapsed="false">
      <c r="A6250" s="35" t="n">
        <f aca="false">A6249+1</f>
        <v>153</v>
      </c>
      <c r="B6250" s="14" t="s">
        <v>346</v>
      </c>
      <c r="C6250" s="36" t="str">
        <f aca="false">B6250</f>
        <v>Blake Valley GC</v>
      </c>
      <c r="D6250" s="16" t="n">
        <f aca="false">COUNTIF($B$7:$B$6092,C6250)</f>
        <v>7</v>
      </c>
    </row>
    <row r="6251" customFormat="false" ht="12.95" hidden="false" customHeight="true" outlineLevel="0" collapsed="false">
      <c r="A6251" s="35" t="n">
        <f aca="false">A6250+1</f>
        <v>154</v>
      </c>
      <c r="B6251" s="14" t="s">
        <v>350</v>
      </c>
      <c r="C6251" s="36" t="str">
        <f aca="false">B6251</f>
        <v>Blue Heron Pines</v>
      </c>
      <c r="D6251" s="16" t="n">
        <f aca="false">COUNTIF($B$7:$B$6092,C6251)</f>
        <v>6</v>
      </c>
    </row>
    <row r="6252" customFormat="false" ht="12.95" hidden="false" customHeight="true" outlineLevel="0" collapsed="false">
      <c r="A6252" s="35" t="n">
        <f aca="false">A6251+1</f>
        <v>155</v>
      </c>
      <c r="B6252" s="14" t="s">
        <v>353</v>
      </c>
      <c r="C6252" s="36" t="str">
        <f aca="false">B6252</f>
        <v>Blue Lagoon</v>
      </c>
      <c r="D6252" s="16" t="n">
        <f aca="false">COUNTIF($B$7:$B$6092,C6252)</f>
        <v>6</v>
      </c>
    </row>
    <row r="6253" customFormat="false" ht="12.95" hidden="false" customHeight="true" outlineLevel="0" collapsed="false">
      <c r="A6253" s="35" t="n">
        <f aca="false">A6252+1</f>
        <v>156</v>
      </c>
      <c r="B6253" s="14" t="s">
        <v>355</v>
      </c>
      <c r="C6253" s="36" t="str">
        <f aca="false">B6253</f>
        <v>Blue Mountains GC</v>
      </c>
      <c r="D6253" s="16" t="n">
        <f aca="false">COUNTIF($B$7:$B$6092,C6253)</f>
        <v>3</v>
      </c>
    </row>
    <row r="6254" customFormat="false" ht="12.95" hidden="false" customHeight="true" outlineLevel="0" collapsed="false">
      <c r="A6254" s="35" t="n">
        <f aca="false">A6253+1</f>
        <v>157</v>
      </c>
      <c r="B6254" s="14" t="s">
        <v>356</v>
      </c>
      <c r="C6254" s="36" t="str">
        <f aca="false">B6254</f>
        <v>Blue Oyster GC</v>
      </c>
      <c r="D6254" s="16" t="n">
        <f aca="false">COUNTIF($B$7:$B$6092,C6254)</f>
        <v>2</v>
      </c>
    </row>
    <row r="6255" customFormat="false" ht="12.95" hidden="false" customHeight="true" outlineLevel="0" collapsed="false">
      <c r="A6255" s="35" t="n">
        <f aca="false">A6254+1</f>
        <v>158</v>
      </c>
      <c r="B6255" s="14" t="s">
        <v>359</v>
      </c>
      <c r="C6255" s="36" t="str">
        <f aca="false">B6255</f>
        <v>Blue Ridge Mountain</v>
      </c>
      <c r="D6255" s="16" t="n">
        <f aca="false">COUNTIF($B$7:$B$6092,C6255)</f>
        <v>3</v>
      </c>
    </row>
    <row r="6256" customFormat="false" ht="12.95" hidden="false" customHeight="true" outlineLevel="0" collapsed="false">
      <c r="A6256" s="35" t="n">
        <f aca="false">A6255+1</f>
        <v>159</v>
      </c>
      <c r="B6256" s="14" t="s">
        <v>360</v>
      </c>
      <c r="C6256" s="36" t="str">
        <f aca="false">B6256</f>
        <v>Blueridge</v>
      </c>
      <c r="D6256" s="16" t="n">
        <f aca="false">COUNTIF($B$7:$B$6092,C6256)</f>
        <v>1</v>
      </c>
    </row>
    <row r="6257" customFormat="false" ht="12.95" hidden="false" customHeight="true" outlineLevel="0" collapsed="false">
      <c r="A6257" s="35" t="n">
        <f aca="false">A6256+1</f>
        <v>160</v>
      </c>
      <c r="B6257" s="14" t="s">
        <v>361</v>
      </c>
      <c r="C6257" s="36" t="str">
        <f aca="false">B6257</f>
        <v>Board Oaks Park</v>
      </c>
      <c r="D6257" s="16" t="n">
        <f aca="false">COUNTIF($B$7:$B$6092,C6257)</f>
        <v>1</v>
      </c>
    </row>
    <row r="6258" customFormat="false" ht="12.95" hidden="false" customHeight="true" outlineLevel="0" collapsed="false">
      <c r="A6258" s="35" t="n">
        <f aca="false">A6257+1</f>
        <v>161</v>
      </c>
      <c r="B6258" s="37" t="s">
        <v>2157</v>
      </c>
      <c r="C6258" s="36" t="str">
        <f aca="false">B6258</f>
        <v>Bocar Hills GC</v>
      </c>
      <c r="D6258" s="16" t="n">
        <f aca="false">COUNTIF($B$7:$B$6092,C6258)</f>
        <v>0</v>
      </c>
    </row>
    <row r="6259" customFormat="false" ht="12.95" hidden="false" customHeight="true" outlineLevel="0" collapsed="false">
      <c r="A6259" s="35" t="n">
        <f aca="false">A6258+1</f>
        <v>162</v>
      </c>
      <c r="B6259" s="37" t="s">
        <v>2158</v>
      </c>
      <c r="C6259" s="36" t="str">
        <f aca="false">B6259</f>
        <v>Bofada Country Club</v>
      </c>
      <c r="D6259" s="16" t="n">
        <f aca="false">COUNTIF($B$7:$B$6092,C6259)</f>
        <v>0</v>
      </c>
    </row>
    <row r="6260" customFormat="false" ht="12.95" hidden="false" customHeight="true" outlineLevel="0" collapsed="false">
      <c r="A6260" s="35" t="n">
        <f aca="false">A6259+1</f>
        <v>163</v>
      </c>
      <c r="B6260" s="14" t="s">
        <v>362</v>
      </c>
      <c r="C6260" s="36" t="str">
        <f aca="false">B6260</f>
        <v>Bogey Hills CC</v>
      </c>
      <c r="D6260" s="16" t="n">
        <f aca="false">COUNTIF($B$7:$B$6092,C6260)</f>
        <v>4</v>
      </c>
    </row>
    <row r="6261" customFormat="false" ht="12.95" hidden="false" customHeight="true" outlineLevel="0" collapsed="false">
      <c r="A6261" s="35" t="n">
        <f aca="false">A6260+1</f>
        <v>164</v>
      </c>
      <c r="B6261" s="14" t="s">
        <v>365</v>
      </c>
      <c r="C6261" s="36" t="str">
        <f aca="false">B6261</f>
        <v>Bohemian Lakes</v>
      </c>
      <c r="D6261" s="16" t="n">
        <f aca="false">COUNTIF($B$7:$B$6092,C6261)</f>
        <v>1</v>
      </c>
    </row>
    <row r="6262" customFormat="false" ht="12.95" hidden="false" customHeight="true" outlineLevel="0" collapsed="false">
      <c r="A6262" s="35" t="n">
        <f aca="false">A6261+1</f>
        <v>165</v>
      </c>
      <c r="B6262" s="14" t="s">
        <v>366</v>
      </c>
      <c r="C6262" s="36" t="str">
        <f aca="false">B6262</f>
        <v>Bona Fide GC</v>
      </c>
      <c r="D6262" s="16" t="n">
        <f aca="false">COUNTIF($B$7:$B$6092,C6262)</f>
        <v>3</v>
      </c>
    </row>
    <row r="6263" customFormat="false" ht="12.95" hidden="false" customHeight="true" outlineLevel="0" collapsed="false">
      <c r="A6263" s="35" t="n">
        <f aca="false">A6262+1</f>
        <v>166</v>
      </c>
      <c r="B6263" s="14" t="s">
        <v>368</v>
      </c>
      <c r="C6263" s="36" t="str">
        <f aca="false">B6263</f>
        <v>Bondhay Golf Club V2</v>
      </c>
      <c r="D6263" s="16" t="n">
        <f aca="false">COUNTIF($B$7:$B$6092,C6263)</f>
        <v>4</v>
      </c>
    </row>
    <row r="6264" customFormat="false" ht="12.95" hidden="false" customHeight="true" outlineLevel="0" collapsed="false">
      <c r="A6264" s="35" t="n">
        <f aca="false">A6263+1</f>
        <v>167</v>
      </c>
      <c r="B6264" s="14" t="s">
        <v>369</v>
      </c>
      <c r="C6264" s="36" t="str">
        <f aca="false">B6264</f>
        <v>Bongwater Creek</v>
      </c>
      <c r="D6264" s="16" t="n">
        <f aca="false">COUNTIF($B$7:$B$6092,C6264)</f>
        <v>4</v>
      </c>
    </row>
    <row r="6265" customFormat="false" ht="12.95" hidden="false" customHeight="true" outlineLevel="0" collapsed="false">
      <c r="A6265" s="35" t="n">
        <f aca="false">A6264+1</f>
        <v>168</v>
      </c>
      <c r="B6265" s="14" t="s">
        <v>373</v>
      </c>
      <c r="C6265" s="36" t="str">
        <f aca="false">B6265</f>
        <v>Booneyville Mountain</v>
      </c>
      <c r="D6265" s="16" t="n">
        <f aca="false">COUNTIF($B$7:$B$6092,C6265)</f>
        <v>9</v>
      </c>
    </row>
    <row r="6266" customFormat="false" ht="12.95" hidden="false" customHeight="true" outlineLevel="0" collapsed="false">
      <c r="A6266" s="35" t="n">
        <f aca="false">A6265+1</f>
        <v>169</v>
      </c>
      <c r="B6266" s="37" t="s">
        <v>2159</v>
      </c>
      <c r="C6266" s="36" t="str">
        <f aca="false">B6266</f>
        <v>Bootle GC-Merseyside</v>
      </c>
      <c r="D6266" s="16" t="n">
        <f aca="false">COUNTIF($B$7:$B$6092,C6266)</f>
        <v>0</v>
      </c>
    </row>
    <row r="6267" customFormat="false" ht="12.95" hidden="false" customHeight="true" outlineLevel="0" collapsed="false">
      <c r="A6267" s="35" t="n">
        <f aca="false">A6266+1</f>
        <v>170</v>
      </c>
      <c r="B6267" s="37" t="s">
        <v>374</v>
      </c>
      <c r="C6267" s="36" t="str">
        <f aca="false">B6267</f>
        <v>Boston Hills CC</v>
      </c>
      <c r="D6267" s="16" t="n">
        <f aca="false">COUNTIF($B$7:$B$6092,C6267)</f>
        <v>11</v>
      </c>
    </row>
    <row r="6268" customFormat="false" ht="12.95" hidden="false" customHeight="true" outlineLevel="0" collapsed="false">
      <c r="A6268" s="35" t="n">
        <f aca="false">A6267+1</f>
        <v>171</v>
      </c>
      <c r="B6268" s="14" t="s">
        <v>378</v>
      </c>
      <c r="C6268" s="36" t="str">
        <f aca="false">B6268</f>
        <v>Boulder Beach</v>
      </c>
      <c r="D6268" s="16" t="n">
        <f aca="false">COUNTIF($B$7:$B$6092,C6268)</f>
        <v>6</v>
      </c>
    </row>
    <row r="6269" customFormat="false" ht="12.95" hidden="false" customHeight="true" outlineLevel="0" collapsed="false">
      <c r="A6269" s="35" t="n">
        <f aca="false">A6268+1</f>
        <v>172</v>
      </c>
      <c r="B6269" s="14" t="s">
        <v>381</v>
      </c>
      <c r="C6269" s="36" t="str">
        <f aca="false">B6269</f>
        <v>Boundary Waters GC</v>
      </c>
      <c r="D6269" s="16" t="n">
        <f aca="false">COUNTIF($B$7:$B$6092,C6269)</f>
        <v>2</v>
      </c>
    </row>
    <row r="6270" customFormat="false" ht="12.95" hidden="false" customHeight="true" outlineLevel="0" collapsed="false">
      <c r="A6270" s="35" t="n">
        <f aca="false">A6269+1</f>
        <v>173</v>
      </c>
      <c r="B6270" s="14" t="s">
        <v>382</v>
      </c>
      <c r="C6270" s="36" t="str">
        <f aca="false">B6270</f>
        <v>Bowest GC</v>
      </c>
      <c r="D6270" s="16" t="n">
        <f aca="false">COUNTIF($B$7:$B$6092,C6270)</f>
        <v>2</v>
      </c>
    </row>
    <row r="6271" customFormat="false" ht="12.95" hidden="false" customHeight="true" outlineLevel="0" collapsed="false">
      <c r="A6271" s="35" t="n">
        <f aca="false">A6270+1</f>
        <v>174</v>
      </c>
      <c r="B6271" s="14" t="s">
        <v>384</v>
      </c>
      <c r="C6271" s="36" t="str">
        <f aca="false">B6271</f>
        <v>Bowling Green</v>
      </c>
      <c r="D6271" s="16" t="n">
        <f aca="false">COUNTIF($B$7:$B$6092,C6271)</f>
        <v>1</v>
      </c>
    </row>
    <row r="6272" customFormat="false" ht="12.95" hidden="false" customHeight="true" outlineLevel="0" collapsed="false">
      <c r="A6272" s="35" t="n">
        <f aca="false">A6271+1</f>
        <v>175</v>
      </c>
      <c r="B6272" s="14" t="s">
        <v>386</v>
      </c>
      <c r="C6272" s="36" t="str">
        <f aca="false">B6272</f>
        <v>Braid Hills</v>
      </c>
      <c r="D6272" s="16" t="n">
        <f aca="false">COUNTIF($B$7:$B$6092,C6272)</f>
        <v>2</v>
      </c>
    </row>
    <row r="6273" customFormat="false" ht="12.95" hidden="false" customHeight="true" outlineLevel="0" collapsed="false">
      <c r="A6273" s="35" t="n">
        <f aca="false">A6272+1</f>
        <v>176</v>
      </c>
      <c r="B6273" s="14" t="s">
        <v>387</v>
      </c>
      <c r="C6273" s="36" t="str">
        <f aca="false">B6273</f>
        <v>Breezewood Greens</v>
      </c>
      <c r="D6273" s="16" t="n">
        <f aca="false">COUNTIF($B$7:$B$6092,C6273)</f>
        <v>1</v>
      </c>
    </row>
    <row r="6274" customFormat="false" ht="12.95" hidden="false" customHeight="true" outlineLevel="0" collapsed="false">
      <c r="A6274" s="35" t="n">
        <f aca="false">A6273+1</f>
        <v>177</v>
      </c>
      <c r="B6274" s="14" t="s">
        <v>388</v>
      </c>
      <c r="C6274" s="36" t="str">
        <f aca="false">B6274</f>
        <v>Breezy Gap GC</v>
      </c>
      <c r="D6274" s="16" t="n">
        <f aca="false">COUNTIF($B$7:$B$6092,C6274)</f>
        <v>3</v>
      </c>
    </row>
    <row r="6275" customFormat="false" ht="12.95" hidden="false" customHeight="true" outlineLevel="0" collapsed="false">
      <c r="A6275" s="35" t="n">
        <f aca="false">A6274+1</f>
        <v>178</v>
      </c>
      <c r="B6275" s="37" t="s">
        <v>2160</v>
      </c>
      <c r="C6275" s="36" t="str">
        <f aca="false">B6275</f>
        <v>BriarsHaven</v>
      </c>
      <c r="D6275" s="16" t="n">
        <f aca="false">COUNTIF($B$7:$B$6092,C6275)</f>
        <v>0</v>
      </c>
    </row>
    <row r="6276" customFormat="false" ht="12.95" hidden="false" customHeight="true" outlineLevel="0" collapsed="false">
      <c r="A6276" s="35" t="n">
        <f aca="false">A6275+1</f>
        <v>179</v>
      </c>
      <c r="B6276" s="14" t="s">
        <v>389</v>
      </c>
      <c r="C6276" s="36" t="str">
        <f aca="false">B6276</f>
        <v>BriarsPatch</v>
      </c>
      <c r="D6276" s="16" t="n">
        <f aca="false">COUNTIF($B$7:$B$6092,C6276)</f>
        <v>1</v>
      </c>
    </row>
    <row r="6277" customFormat="false" ht="12.95" hidden="false" customHeight="true" outlineLevel="0" collapsed="false">
      <c r="A6277" s="35" t="n">
        <f aca="false">A6276+1</f>
        <v>180</v>
      </c>
      <c r="B6277" s="14" t="s">
        <v>391</v>
      </c>
      <c r="C6277" s="36" t="str">
        <f aca="false">B6277</f>
        <v>BriarWoods</v>
      </c>
      <c r="D6277" s="16" t="n">
        <f aca="false">COUNTIF($B$7:$B$6092,C6277)</f>
        <v>1</v>
      </c>
    </row>
    <row r="6278" customFormat="false" ht="12.95" hidden="false" customHeight="true" outlineLevel="0" collapsed="false">
      <c r="A6278" s="35" t="n">
        <f aca="false">A6277+1</f>
        <v>181</v>
      </c>
      <c r="B6278" s="14" t="s">
        <v>392</v>
      </c>
      <c r="C6278" s="36" t="str">
        <f aca="false">B6278</f>
        <v>Brier Patch</v>
      </c>
      <c r="D6278" s="16" t="n">
        <f aca="false">COUNTIF($B$7:$B$6092,C6278)</f>
        <v>7</v>
      </c>
    </row>
    <row r="6279" customFormat="false" ht="12.95" hidden="false" customHeight="true" outlineLevel="0" collapsed="false">
      <c r="A6279" s="35" t="n">
        <f aca="false">A6278+1</f>
        <v>182</v>
      </c>
      <c r="B6279" s="14" t="s">
        <v>393</v>
      </c>
      <c r="C6279" s="36" t="str">
        <f aca="false">B6279</f>
        <v>Bristol Meadows</v>
      </c>
      <c r="D6279" s="16" t="n">
        <f aca="false">COUNTIF($B$7:$B$6092,C6279)</f>
        <v>3</v>
      </c>
    </row>
    <row r="6280" customFormat="false" ht="12.95" hidden="false" customHeight="true" outlineLevel="0" collapsed="false">
      <c r="A6280" s="35" t="n">
        <f aca="false">A6279+1</f>
        <v>183</v>
      </c>
      <c r="B6280" s="14" t="s">
        <v>395</v>
      </c>
      <c r="C6280" s="36" t="str">
        <f aca="false">B6280</f>
        <v>Bristol Shores</v>
      </c>
      <c r="D6280" s="16" t="n">
        <f aca="false">COUNTIF($B$7:$B$6092,C6280)</f>
        <v>3</v>
      </c>
    </row>
    <row r="6281" customFormat="false" ht="12.95" hidden="false" customHeight="true" outlineLevel="0" collapsed="false">
      <c r="A6281" s="35" t="n">
        <f aca="false">A6280+1</f>
        <v>184</v>
      </c>
      <c r="B6281" s="14" t="s">
        <v>396</v>
      </c>
      <c r="C6281" s="36" t="str">
        <f aca="false">B6281</f>
        <v>British Isles GC</v>
      </c>
      <c r="D6281" s="16" t="n">
        <f aca="false">COUNTIF($B$7:$B$6092,C6281)</f>
        <v>3</v>
      </c>
    </row>
    <row r="6282" customFormat="false" ht="12.95" hidden="false" customHeight="true" outlineLevel="0" collapsed="false">
      <c r="A6282" s="35" t="n">
        <f aca="false">A6281+1</f>
        <v>185</v>
      </c>
      <c r="B6282" s="14" t="s">
        <v>398</v>
      </c>
      <c r="C6282" s="36" t="str">
        <f aca="false">B6282</f>
        <v>Brittonville National</v>
      </c>
      <c r="D6282" s="16" t="n">
        <f aca="false">COUNTIF($B$7:$B$6092,C6282)</f>
        <v>3</v>
      </c>
    </row>
    <row r="6283" customFormat="false" ht="12.95" hidden="false" customHeight="true" outlineLevel="0" collapsed="false">
      <c r="A6283" s="35" t="n">
        <f aca="false">A6282+1</f>
        <v>186</v>
      </c>
      <c r="B6283" s="14" t="s">
        <v>401</v>
      </c>
      <c r="C6283" s="36" t="str">
        <f aca="false">B6283</f>
        <v>Brittonville State Park</v>
      </c>
      <c r="D6283" s="16" t="n">
        <f aca="false">COUNTIF($B$7:$B$6092,C6283)</f>
        <v>5</v>
      </c>
    </row>
    <row r="6284" customFormat="false" ht="12.95" hidden="false" customHeight="true" outlineLevel="0" collapsed="false">
      <c r="A6284" s="35" t="n">
        <f aca="false">A6283+1</f>
        <v>187</v>
      </c>
      <c r="B6284" s="14" t="s">
        <v>403</v>
      </c>
      <c r="C6284" s="36" t="str">
        <f aca="false">B6284</f>
        <v>Brock Country Club</v>
      </c>
      <c r="D6284" s="16" t="n">
        <f aca="false">COUNTIF($B$7:$B$6092,C6284)</f>
        <v>2</v>
      </c>
    </row>
    <row r="6285" customFormat="false" ht="12.95" hidden="false" customHeight="true" outlineLevel="0" collapsed="false">
      <c r="A6285" s="35" t="n">
        <f aca="false">A6284+1</f>
        <v>188</v>
      </c>
      <c r="B6285" s="14" t="s">
        <v>404</v>
      </c>
      <c r="C6285" s="36" t="str">
        <f aca="false">B6285</f>
        <v>Brookgreen</v>
      </c>
      <c r="D6285" s="16" t="n">
        <f aca="false">COUNTIF($B$7:$B$6092,C6285)</f>
        <v>7</v>
      </c>
    </row>
    <row r="6286" customFormat="false" ht="12.95" hidden="false" customHeight="true" outlineLevel="0" collapsed="false">
      <c r="A6286" s="35" t="n">
        <f aca="false">A6285+1</f>
        <v>189</v>
      </c>
      <c r="B6286" s="37" t="s">
        <v>2161</v>
      </c>
      <c r="C6286" s="36" t="str">
        <f aca="false">B6286</f>
        <v>Brush Valley Pines</v>
      </c>
      <c r="D6286" s="16" t="n">
        <f aca="false">COUNTIF($B$7:$B$6092,C6286)</f>
        <v>0</v>
      </c>
    </row>
    <row r="6287" customFormat="false" ht="12.95" hidden="false" customHeight="true" outlineLevel="0" collapsed="false">
      <c r="A6287" s="35" t="n">
        <f aca="false">A6286+1</f>
        <v>190</v>
      </c>
      <c r="B6287" s="14" t="s">
        <v>407</v>
      </c>
      <c r="C6287" s="36" t="str">
        <f aca="false">B6287</f>
        <v>Buccaneer Bay</v>
      </c>
      <c r="D6287" s="16" t="n">
        <f aca="false">COUNTIF($B$7:$B$6092,C6287)</f>
        <v>11</v>
      </c>
    </row>
    <row r="6288" customFormat="false" ht="12.95" hidden="false" customHeight="true" outlineLevel="0" collapsed="false">
      <c r="A6288" s="35" t="n">
        <f aca="false">A6287+1</f>
        <v>191</v>
      </c>
      <c r="B6288" s="14" t="s">
        <v>410</v>
      </c>
      <c r="C6288" s="36" t="str">
        <f aca="false">B6288</f>
        <v>Buck Hollow</v>
      </c>
      <c r="D6288" s="16" t="n">
        <f aca="false">COUNTIF($B$7:$B$6092,C6288)</f>
        <v>1</v>
      </c>
    </row>
    <row r="6289" customFormat="false" ht="12.95" hidden="false" customHeight="true" outlineLevel="0" collapsed="false">
      <c r="A6289" s="35" t="n">
        <f aca="false">A6288+1</f>
        <v>192</v>
      </c>
      <c r="B6289" s="37" t="s">
        <v>2162</v>
      </c>
      <c r="C6289" s="36" t="str">
        <f aca="false">B6289</f>
        <v>Buckland Hollow</v>
      </c>
      <c r="D6289" s="16" t="n">
        <f aca="false">COUNTIF($B$7:$B$6092,C6289)</f>
        <v>0</v>
      </c>
    </row>
    <row r="6290" customFormat="false" ht="12.95" hidden="false" customHeight="true" outlineLevel="0" collapsed="false">
      <c r="A6290" s="35" t="n">
        <f aca="false">A6289+1</f>
        <v>193</v>
      </c>
      <c r="B6290" s="14" t="s">
        <v>411</v>
      </c>
      <c r="C6290" s="36" t="str">
        <f aca="false">B6290</f>
        <v>Bullock Run</v>
      </c>
      <c r="D6290" s="16" t="n">
        <f aca="false">COUNTIF($B$7:$B$6092,C6290)</f>
        <v>1</v>
      </c>
    </row>
    <row r="6291" customFormat="false" ht="12.95" hidden="false" customHeight="true" outlineLevel="0" collapsed="false">
      <c r="A6291" s="35" t="n">
        <f aca="false">A6290+1</f>
        <v>194</v>
      </c>
      <c r="B6291" s="14" t="s">
        <v>412</v>
      </c>
      <c r="C6291" s="36" t="str">
        <f aca="false">B6291</f>
        <v>Bulls Eye CC</v>
      </c>
      <c r="D6291" s="16" t="n">
        <f aca="false">COUNTIF($B$7:$B$6092,C6291)</f>
        <v>5</v>
      </c>
    </row>
    <row r="6292" customFormat="false" ht="12.95" hidden="false" customHeight="true" outlineLevel="0" collapsed="false">
      <c r="A6292" s="35" t="n">
        <f aca="false">A6291+1</f>
        <v>195</v>
      </c>
      <c r="B6292" s="37" t="s">
        <v>2163</v>
      </c>
      <c r="C6292" s="36" t="str">
        <f aca="false">B6292</f>
        <v>Bullseye by Dash</v>
      </c>
      <c r="D6292" s="16" t="n">
        <f aca="false">COUNTIF($B$7:$B$6092,C6292)</f>
        <v>0</v>
      </c>
    </row>
    <row r="6293" customFormat="false" ht="12.95" hidden="false" customHeight="true" outlineLevel="0" collapsed="false">
      <c r="A6293" s="35" t="n">
        <f aca="false">A6292+1</f>
        <v>196</v>
      </c>
      <c r="B6293" s="14" t="s">
        <v>415</v>
      </c>
      <c r="C6293" s="36" t="str">
        <f aca="false">B6293</f>
        <v>Bunker Hell @ Devil's Island</v>
      </c>
      <c r="D6293" s="16" t="n">
        <f aca="false">COUNTIF($B$7:$B$6092,C6293)</f>
        <v>4</v>
      </c>
    </row>
    <row r="6294" customFormat="false" ht="12.95" hidden="false" customHeight="true" outlineLevel="0" collapsed="false">
      <c r="A6294" s="35" t="n">
        <f aca="false">A6293+1</f>
        <v>197</v>
      </c>
      <c r="B6294" s="14" t="s">
        <v>416</v>
      </c>
      <c r="C6294" s="36" t="str">
        <f aca="false">B6294</f>
        <v>Bushwacker</v>
      </c>
      <c r="D6294" s="16" t="n">
        <f aca="false">COUNTIF($B$7:$B$6092,C6294)</f>
        <v>12</v>
      </c>
    </row>
    <row r="6295" customFormat="false" ht="12.95" hidden="false" customHeight="true" outlineLevel="0" collapsed="false">
      <c r="A6295" s="35" t="n">
        <f aca="false">A6294+1</f>
        <v>198</v>
      </c>
      <c r="B6295" s="14" t="s">
        <v>421</v>
      </c>
      <c r="C6295" s="36" t="str">
        <f aca="false">B6295</f>
        <v>Bushwood</v>
      </c>
      <c r="D6295" s="16" t="n">
        <f aca="false">COUNTIF($B$7:$B$6092,C6295)</f>
        <v>1</v>
      </c>
    </row>
    <row r="6296" customFormat="false" ht="12.95" hidden="false" customHeight="true" outlineLevel="0" collapsed="false">
      <c r="A6296" s="35" t="n">
        <f aca="false">A6295+1</f>
        <v>199</v>
      </c>
      <c r="B6296" s="14" t="s">
        <v>422</v>
      </c>
      <c r="C6296" s="36" t="str">
        <f aca="false">B6296</f>
        <v>Cabesa De Toro</v>
      </c>
      <c r="D6296" s="16" t="n">
        <f aca="false">COUNTIF($B$7:$B$6092,C6296)</f>
        <v>3</v>
      </c>
    </row>
    <row r="6297" customFormat="false" ht="12.95" hidden="false" customHeight="true" outlineLevel="0" collapsed="false">
      <c r="A6297" s="35" t="n">
        <f aca="false">A6296+1</f>
        <v>200</v>
      </c>
      <c r="B6297" s="14" t="s">
        <v>2164</v>
      </c>
      <c r="C6297" s="36" t="str">
        <f aca="false">B6297</f>
        <v>Cable Hills Ranch</v>
      </c>
      <c r="D6297" s="16" t="n">
        <f aca="false">COUNTIF($B$7:$B$6092,C6297)</f>
        <v>0</v>
      </c>
    </row>
    <row r="6298" customFormat="false" ht="12.95" hidden="false" customHeight="true" outlineLevel="0" collapsed="false">
      <c r="A6298" s="35" t="n">
        <f aca="false">A6297+1</f>
        <v>201</v>
      </c>
      <c r="B6298" s="37" t="s">
        <v>2165</v>
      </c>
      <c r="C6298" s="36" t="str">
        <f aca="false">B6298</f>
        <v>Cabo Del Diablo</v>
      </c>
      <c r="D6298" s="16" t="n">
        <f aca="false">COUNTIF($B$7:$B$6092,C6298)</f>
        <v>0</v>
      </c>
    </row>
    <row r="6299" customFormat="false" ht="12.95" hidden="false" customHeight="true" outlineLevel="0" collapsed="false">
      <c r="A6299" s="35" t="n">
        <f aca="false">A6298+1</f>
        <v>202</v>
      </c>
      <c r="B6299" s="37" t="s">
        <v>2166</v>
      </c>
      <c r="C6299" s="36" t="str">
        <f aca="false">B6299</f>
        <v>Cactus Falls</v>
      </c>
      <c r="D6299" s="16" t="n">
        <f aca="false">COUNTIF($B$7:$B$6092,C6299)</f>
        <v>0</v>
      </c>
    </row>
    <row r="6300" customFormat="false" ht="12.95" hidden="false" customHeight="true" outlineLevel="0" collapsed="false">
      <c r="A6300" s="35" t="n">
        <f aca="false">A6299+1</f>
        <v>203</v>
      </c>
      <c r="B6300" s="14" t="s">
        <v>424</v>
      </c>
      <c r="C6300" s="36" t="str">
        <f aca="false">B6300</f>
        <v>Cactus Mirage</v>
      </c>
      <c r="D6300" s="16" t="n">
        <f aca="false">COUNTIF($B$7:$B$6092,C6300)</f>
        <v>3</v>
      </c>
    </row>
    <row r="6301" customFormat="false" ht="12.95" hidden="false" customHeight="true" outlineLevel="0" collapsed="false">
      <c r="A6301" s="35" t="n">
        <f aca="false">A6300+1</f>
        <v>204</v>
      </c>
      <c r="B6301" s="14" t="s">
        <v>425</v>
      </c>
      <c r="C6301" s="36" t="str">
        <f aca="false">B6301</f>
        <v>Caden's Point</v>
      </c>
      <c r="D6301" s="16" t="n">
        <f aca="false">COUNTIF($B$7:$B$6092,C6301)</f>
        <v>7</v>
      </c>
    </row>
    <row r="6302" customFormat="false" ht="12.95" hidden="false" customHeight="true" outlineLevel="0" collapsed="false">
      <c r="A6302" s="35" t="n">
        <f aca="false">A6301+1</f>
        <v>205</v>
      </c>
      <c r="B6302" s="14" t="s">
        <v>428</v>
      </c>
      <c r="C6302" s="36" t="str">
        <f aca="false">B6302</f>
        <v>Cades Cove</v>
      </c>
      <c r="D6302" s="16" t="n">
        <f aca="false">COUNTIF($B$7:$B$6092,C6302)</f>
        <v>11</v>
      </c>
    </row>
    <row r="6303" customFormat="false" ht="12.95" hidden="false" customHeight="true" outlineLevel="0" collapsed="false">
      <c r="A6303" s="35" t="n">
        <f aca="false">A6302+1</f>
        <v>206</v>
      </c>
      <c r="B6303" s="14" t="s">
        <v>431</v>
      </c>
      <c r="C6303" s="36" t="str">
        <f aca="false">B6303</f>
        <v>Cade's Path State Park G.C.</v>
      </c>
      <c r="D6303" s="16" t="n">
        <f aca="false">COUNTIF($B$7:$B$6092,C6303)</f>
        <v>10</v>
      </c>
    </row>
    <row r="6304" customFormat="false" ht="12.95" hidden="false" customHeight="true" outlineLevel="0" collapsed="false">
      <c r="A6304" s="35" t="n">
        <f aca="false">A6303+1</f>
        <v>207</v>
      </c>
      <c r="B6304" s="14" t="s">
        <v>434</v>
      </c>
      <c r="C6304" s="36" t="str">
        <f aca="false">B6304</f>
        <v>Cadgers Bay GC</v>
      </c>
      <c r="D6304" s="16" t="n">
        <f aca="false">COUNTIF($B$7:$B$6092,C6304)</f>
        <v>10</v>
      </c>
    </row>
    <row r="6305" customFormat="false" ht="12.95" hidden="false" customHeight="true" outlineLevel="0" collapsed="false">
      <c r="A6305" s="35" t="n">
        <f aca="false">A6304+1</f>
        <v>208</v>
      </c>
      <c r="B6305" s="14" t="s">
        <v>435</v>
      </c>
      <c r="C6305" s="36" t="str">
        <f aca="false">B6305</f>
        <v>Caemdyn Greens</v>
      </c>
      <c r="D6305" s="16" t="n">
        <f aca="false">COUNTIF($B$7:$B$6092,C6305)</f>
        <v>3</v>
      </c>
    </row>
    <row r="6306" customFormat="false" ht="12.95" hidden="false" customHeight="true" outlineLevel="0" collapsed="false">
      <c r="A6306" s="35" t="n">
        <f aca="false">A6305+1</f>
        <v>209</v>
      </c>
      <c r="B6306" s="14" t="s">
        <v>437</v>
      </c>
      <c r="C6306" s="36" t="str">
        <f aca="false">B6306</f>
        <v>Caithness Golf Club</v>
      </c>
      <c r="D6306" s="16" t="n">
        <f aca="false">COUNTIF($B$7:$B$6092,C6306)</f>
        <v>3</v>
      </c>
    </row>
    <row r="6307" customFormat="false" ht="12.95" hidden="false" customHeight="true" outlineLevel="0" collapsed="false">
      <c r="A6307" s="35" t="n">
        <f aca="false">A6306+1</f>
        <v>210</v>
      </c>
      <c r="B6307" s="14" t="s">
        <v>438</v>
      </c>
      <c r="C6307" s="36" t="str">
        <f aca="false">B6307</f>
        <v>Caitlin Manor</v>
      </c>
      <c r="D6307" s="16" t="n">
        <f aca="false">COUNTIF($B$7:$B$6092,C6307)</f>
        <v>2</v>
      </c>
    </row>
    <row r="6308" customFormat="false" ht="12.95" hidden="false" customHeight="true" outlineLevel="0" collapsed="false">
      <c r="A6308" s="35" t="n">
        <f aca="false">A6307+1</f>
        <v>211</v>
      </c>
      <c r="B6308" s="14" t="s">
        <v>439</v>
      </c>
      <c r="C6308" s="36" t="str">
        <f aca="false">B6308</f>
        <v>Caladh Gearr</v>
      </c>
      <c r="D6308" s="16" t="n">
        <f aca="false">COUNTIF($B$7:$B$6092,C6308)</f>
        <v>2</v>
      </c>
    </row>
    <row r="6309" customFormat="false" ht="12.95" hidden="false" customHeight="true" outlineLevel="0" collapsed="false">
      <c r="A6309" s="35" t="n">
        <f aca="false">A6308+1</f>
        <v>212</v>
      </c>
      <c r="B6309" s="14" t="s">
        <v>441</v>
      </c>
      <c r="C6309" s="36" t="str">
        <f aca="false">B6309</f>
        <v>Calaveras West</v>
      </c>
      <c r="D6309" s="16" t="n">
        <f aca="false">COUNTIF($B$7:$B$6092,C6309)</f>
        <v>3</v>
      </c>
    </row>
    <row r="6310" customFormat="false" ht="12.95" hidden="false" customHeight="true" outlineLevel="0" collapsed="false">
      <c r="A6310" s="35" t="n">
        <f aca="false">A6309+1</f>
        <v>213</v>
      </c>
      <c r="B6310" s="14" t="s">
        <v>442</v>
      </c>
      <c r="C6310" s="36" t="str">
        <f aca="false">B6310</f>
        <v>Calder Heights</v>
      </c>
      <c r="D6310" s="16" t="n">
        <f aca="false">COUNTIF($B$7:$B$6092,C6310)</f>
        <v>5</v>
      </c>
    </row>
    <row r="6311" customFormat="false" ht="12.95" hidden="false" customHeight="true" outlineLevel="0" collapsed="false">
      <c r="A6311" s="35" t="n">
        <f aca="false">A6310+1</f>
        <v>214</v>
      </c>
      <c r="B6311" s="14" t="s">
        <v>446</v>
      </c>
      <c r="C6311" s="36" t="str">
        <f aca="false">B6311</f>
        <v>California Class GC</v>
      </c>
      <c r="D6311" s="16" t="n">
        <f aca="false">COUNTIF($B$7:$B$6092,C6311)</f>
        <v>5</v>
      </c>
    </row>
    <row r="6312" customFormat="false" ht="12.95" hidden="false" customHeight="true" outlineLevel="0" collapsed="false">
      <c r="A6312" s="35" t="n">
        <f aca="false">A6311+1</f>
        <v>215</v>
      </c>
      <c r="B6312" s="14" t="s">
        <v>451</v>
      </c>
      <c r="C6312" s="36" t="str">
        <f aca="false">B6312</f>
        <v>California Pines</v>
      </c>
      <c r="D6312" s="16" t="n">
        <f aca="false">COUNTIF($B$7:$B$6092,C6312)</f>
        <v>4</v>
      </c>
    </row>
    <row r="6313" customFormat="false" ht="12.95" hidden="false" customHeight="true" outlineLevel="0" collapsed="false">
      <c r="A6313" s="35" t="n">
        <f aca="false">A6312+1</f>
        <v>216</v>
      </c>
      <c r="B6313" s="14" t="s">
        <v>454</v>
      </c>
      <c r="C6313" s="36" t="str">
        <f aca="false">B6313</f>
        <v>Camedown</v>
      </c>
      <c r="D6313" s="16" t="n">
        <f aca="false">COUNTIF($B$7:$B$6092,C6313)</f>
        <v>1</v>
      </c>
    </row>
    <row r="6314" customFormat="false" ht="12.95" hidden="false" customHeight="true" outlineLevel="0" collapsed="false">
      <c r="A6314" s="35" t="n">
        <f aca="false">A6313+1</f>
        <v>217</v>
      </c>
      <c r="B6314" s="14" t="s">
        <v>456</v>
      </c>
      <c r="C6314" s="36" t="str">
        <f aca="false">B6314</f>
        <v>Camel Island GC</v>
      </c>
      <c r="D6314" s="16" t="n">
        <f aca="false">COUNTIF($B$7:$B$6092,C6314)</f>
        <v>10</v>
      </c>
    </row>
    <row r="6315" customFormat="false" ht="12.95" hidden="false" customHeight="true" outlineLevel="0" collapsed="false">
      <c r="A6315" s="35" t="n">
        <f aca="false">A6314+1</f>
        <v>218</v>
      </c>
      <c r="B6315" s="14" t="s">
        <v>457</v>
      </c>
      <c r="C6315" s="36" t="str">
        <f aca="false">B6315</f>
        <v>Cameltoe</v>
      </c>
      <c r="D6315" s="16" t="n">
        <f aca="false">COUNTIF($B$7:$B$6092,C6315)</f>
        <v>5</v>
      </c>
    </row>
    <row r="6316" customFormat="false" ht="12.95" hidden="false" customHeight="true" outlineLevel="0" collapsed="false">
      <c r="A6316" s="35" t="n">
        <f aca="false">A6315+1</f>
        <v>219</v>
      </c>
      <c r="B6316" s="14" t="s">
        <v>459</v>
      </c>
      <c r="C6316" s="36" t="str">
        <f aca="false">B6316</f>
        <v>Cameron House GC</v>
      </c>
      <c r="D6316" s="16" t="n">
        <f aca="false">COUNTIF($B$7:$B$6092,C6316)</f>
        <v>7</v>
      </c>
    </row>
    <row r="6317" customFormat="false" ht="12.95" hidden="false" customHeight="true" outlineLevel="0" collapsed="false">
      <c r="A6317" s="35" t="n">
        <f aca="false">A6316+1</f>
        <v>220</v>
      </c>
      <c r="B6317" s="14" t="s">
        <v>461</v>
      </c>
      <c r="C6317" s="36" t="str">
        <f aca="false">B6317</f>
        <v>Camerounaise</v>
      </c>
      <c r="D6317" s="16" t="n">
        <f aca="false">COUNTIF($B$7:$B$6092,C6317)</f>
        <v>2</v>
      </c>
    </row>
    <row r="6318" customFormat="false" ht="12.95" hidden="false" customHeight="true" outlineLevel="0" collapsed="false">
      <c r="A6318" s="35" t="n">
        <f aca="false">A6317+1</f>
        <v>221</v>
      </c>
      <c r="B6318" s="14" t="s">
        <v>462</v>
      </c>
      <c r="C6318" s="36" t="str">
        <f aca="false">B6318</f>
        <v>Camp Hill GC</v>
      </c>
      <c r="D6318" s="16" t="n">
        <f aca="false">COUNTIF($B$7:$B$6092,C6318)</f>
        <v>1</v>
      </c>
    </row>
    <row r="6319" customFormat="false" ht="12.95" hidden="false" customHeight="true" outlineLevel="0" collapsed="false">
      <c r="A6319" s="35" t="n">
        <f aca="false">A6318+1</f>
        <v>222</v>
      </c>
      <c r="B6319" s="14" t="s">
        <v>464</v>
      </c>
      <c r="C6319" s="36" t="str">
        <f aca="false">B6319</f>
        <v>Canaan Brook Farms</v>
      </c>
      <c r="D6319" s="16" t="n">
        <f aca="false">COUNTIF($B$7:$B$6092,C6319)</f>
        <v>6</v>
      </c>
    </row>
    <row r="6320" customFormat="false" ht="12.95" hidden="false" customHeight="true" outlineLevel="0" collapsed="false">
      <c r="A6320" s="35" t="n">
        <f aca="false">A6319+1</f>
        <v>223</v>
      </c>
      <c r="B6320" s="14" t="s">
        <v>466</v>
      </c>
      <c r="C6320" s="36" t="str">
        <f aca="false">B6320</f>
        <v>Canary Run</v>
      </c>
      <c r="D6320" s="16" t="n">
        <f aca="false">COUNTIF($B$7:$B$6092,C6320)</f>
        <v>4</v>
      </c>
    </row>
    <row r="6321" customFormat="false" ht="12.95" hidden="false" customHeight="true" outlineLevel="0" collapsed="false">
      <c r="A6321" s="35" t="n">
        <f aca="false">A6320+1</f>
        <v>224</v>
      </c>
      <c r="B6321" s="37" t="s">
        <v>2167</v>
      </c>
      <c r="C6321" s="36" t="str">
        <f aca="false">B6321</f>
        <v>Canaveral Dunes</v>
      </c>
      <c r="D6321" s="16" t="n">
        <f aca="false">COUNTIF($B$7:$B$6092,C6321)</f>
        <v>0</v>
      </c>
    </row>
    <row r="6322" customFormat="false" ht="12.95" hidden="false" customHeight="true" outlineLevel="0" collapsed="false">
      <c r="A6322" s="35" t="n">
        <f aca="false">A6321+1</f>
        <v>225</v>
      </c>
      <c r="B6322" s="14" t="s">
        <v>468</v>
      </c>
      <c r="C6322" s="36" t="str">
        <f aca="false">B6322</f>
        <v>Cannan Valley Golf Club</v>
      </c>
      <c r="D6322" s="16" t="n">
        <f aca="false">COUNTIF($B$7:$B$6092,C6322)</f>
        <v>3</v>
      </c>
    </row>
    <row r="6323" customFormat="false" ht="12.95" hidden="false" customHeight="true" outlineLevel="0" collapsed="false">
      <c r="A6323" s="35" t="n">
        <f aca="false">A6322+1</f>
        <v>226</v>
      </c>
      <c r="B6323" s="14" t="s">
        <v>2168</v>
      </c>
      <c r="C6323" s="36" t="str">
        <f aca="false">B6323</f>
        <v>canterbury golf club</v>
      </c>
      <c r="D6323" s="16" t="n">
        <f aca="false">COUNTIF($B$7:$B$6092,C6323)</f>
        <v>12</v>
      </c>
    </row>
    <row r="6324" customFormat="false" ht="12.95" hidden="false" customHeight="true" outlineLevel="0" collapsed="false">
      <c r="A6324" s="35" t="n">
        <f aca="false">A6323+1</f>
        <v>227</v>
      </c>
      <c r="B6324" s="14" t="s">
        <v>471</v>
      </c>
      <c r="C6324" s="36" t="str">
        <f aca="false">B6324</f>
        <v>Canyon Greens</v>
      </c>
      <c r="D6324" s="16" t="n">
        <f aca="false">COUNTIF($B$7:$B$6092,C6324)</f>
        <v>2</v>
      </c>
    </row>
    <row r="6325" customFormat="false" ht="12.95" hidden="false" customHeight="true" outlineLevel="0" collapsed="false">
      <c r="A6325" s="35" t="n">
        <f aca="false">A6324+1</f>
        <v>228</v>
      </c>
      <c r="B6325" s="14" t="s">
        <v>473</v>
      </c>
      <c r="C6325" s="36" t="str">
        <f aca="false">B6325</f>
        <v>Cape Daybreak</v>
      </c>
      <c r="D6325" s="16" t="n">
        <f aca="false">COUNTIF($B$7:$B$6092,C6325)</f>
        <v>1</v>
      </c>
    </row>
    <row r="6326" customFormat="false" ht="12.95" hidden="false" customHeight="true" outlineLevel="0" collapsed="false">
      <c r="A6326" s="35" t="n">
        <f aca="false">A6325+1</f>
        <v>229</v>
      </c>
      <c r="B6326" s="14" t="s">
        <v>475</v>
      </c>
      <c r="C6326" s="36" t="str">
        <f aca="false">B6326</f>
        <v>Capilano Ridge</v>
      </c>
      <c r="D6326" s="16" t="n">
        <f aca="false">COUNTIF($B$7:$B$6092,C6326)</f>
        <v>1</v>
      </c>
    </row>
    <row r="6327" customFormat="false" ht="12.95" hidden="false" customHeight="true" outlineLevel="0" collapsed="false">
      <c r="A6327" s="35" t="n">
        <f aca="false">A6326+1</f>
        <v>230</v>
      </c>
      <c r="B6327" s="14" t="s">
        <v>476</v>
      </c>
      <c r="C6327" s="36" t="str">
        <f aca="false">B6327</f>
        <v>Cardiff Cliffs V2</v>
      </c>
      <c r="D6327" s="16" t="n">
        <f aca="false">COUNTIF($B$7:$B$6092,C6327)</f>
        <v>6</v>
      </c>
    </row>
    <row r="6328" customFormat="false" ht="12.95" hidden="false" customHeight="true" outlineLevel="0" collapsed="false">
      <c r="A6328" s="35" t="n">
        <f aca="false">A6327+1</f>
        <v>231</v>
      </c>
      <c r="B6328" s="14" t="s">
        <v>478</v>
      </c>
      <c r="C6328" s="36" t="str">
        <f aca="false">B6328</f>
        <v>Cardinal Creek Country Club</v>
      </c>
      <c r="D6328" s="16" t="n">
        <f aca="false">COUNTIF($B$7:$B$6092,C6328)</f>
        <v>4</v>
      </c>
    </row>
    <row r="6329" customFormat="false" ht="12.95" hidden="false" customHeight="true" outlineLevel="0" collapsed="false">
      <c r="A6329" s="35" t="n">
        <f aca="false">A6328+1</f>
        <v>232</v>
      </c>
      <c r="B6329" s="14" t="s">
        <v>479</v>
      </c>
      <c r="C6329" s="36" t="str">
        <f aca="false">B6329</f>
        <v>Carnehan</v>
      </c>
      <c r="D6329" s="16" t="n">
        <f aca="false">COUNTIF($B$7:$B$6092,C6329)</f>
        <v>1</v>
      </c>
    </row>
    <row r="6330" customFormat="false" ht="12.95" hidden="false" customHeight="true" outlineLevel="0" collapsed="false">
      <c r="A6330" s="35" t="n">
        <f aca="false">A6329+1</f>
        <v>233</v>
      </c>
      <c r="B6330" s="14" t="s">
        <v>480</v>
      </c>
      <c r="C6330" s="36" t="str">
        <f aca="false">B6330</f>
        <v>Carnoustie</v>
      </c>
      <c r="D6330" s="16" t="n">
        <f aca="false">COUNTIF($B$7:$B$6092,C6330)</f>
        <v>1</v>
      </c>
    </row>
    <row r="6331" customFormat="false" ht="12.95" hidden="false" customHeight="true" outlineLevel="0" collapsed="false">
      <c r="A6331" s="35" t="n">
        <f aca="false">A6330+1</f>
        <v>234</v>
      </c>
      <c r="B6331" s="14" t="s">
        <v>481</v>
      </c>
      <c r="C6331" s="36" t="str">
        <f aca="false">B6331</f>
        <v>Carolina Cottonmouth</v>
      </c>
      <c r="D6331" s="16" t="n">
        <f aca="false">COUNTIF($B$7:$B$6092,C6331)</f>
        <v>2</v>
      </c>
    </row>
    <row r="6332" customFormat="false" ht="12.95" hidden="false" customHeight="true" outlineLevel="0" collapsed="false">
      <c r="A6332" s="35" t="n">
        <f aca="false">A6331+1</f>
        <v>235</v>
      </c>
      <c r="B6332" s="14" t="s">
        <v>482</v>
      </c>
      <c r="C6332" s="36" t="str">
        <f aca="false">B6332</f>
        <v>Carolina Dunes</v>
      </c>
      <c r="D6332" s="16" t="n">
        <f aca="false">COUNTIF($B$7:$B$6092,C6332)</f>
        <v>6</v>
      </c>
    </row>
    <row r="6333" customFormat="false" ht="12.95" hidden="false" customHeight="true" outlineLevel="0" collapsed="false">
      <c r="A6333" s="35" t="n">
        <f aca="false">A6332+1</f>
        <v>236</v>
      </c>
      <c r="B6333" s="14" t="s">
        <v>484</v>
      </c>
      <c r="C6333" s="36" t="str">
        <f aca="false">B6333</f>
        <v>Carolina Springs</v>
      </c>
      <c r="D6333" s="16" t="n">
        <f aca="false">COUNTIF($B$7:$B$6092,C6333)</f>
        <v>4</v>
      </c>
    </row>
    <row r="6334" customFormat="false" ht="12.95" hidden="false" customHeight="true" outlineLevel="0" collapsed="false">
      <c r="A6334" s="35" t="n">
        <f aca="false">A6333+1</f>
        <v>237</v>
      </c>
      <c r="B6334" s="14" t="s">
        <v>485</v>
      </c>
      <c r="C6334" s="36" t="str">
        <f aca="false">B6334</f>
        <v>Carolindi Forest GC</v>
      </c>
      <c r="D6334" s="16" t="n">
        <f aca="false">COUNTIF($B$7:$B$6092,C6334)</f>
        <v>7</v>
      </c>
    </row>
    <row r="6335" customFormat="false" ht="12.95" hidden="false" customHeight="true" outlineLevel="0" collapsed="false">
      <c r="A6335" s="35" t="n">
        <f aca="false">A6334+1</f>
        <v>238</v>
      </c>
      <c r="B6335" s="14" t="s">
        <v>487</v>
      </c>
      <c r="C6335" s="36" t="str">
        <f aca="false">B6335</f>
        <v>Casa Bella Golf Course</v>
      </c>
      <c r="D6335" s="16" t="n">
        <f aca="false">COUNTIF($B$7:$B$6092,C6335)</f>
        <v>4</v>
      </c>
    </row>
    <row r="6336" customFormat="false" ht="12.95" hidden="false" customHeight="true" outlineLevel="0" collapsed="false">
      <c r="A6336" s="35" t="n">
        <f aca="false">A6335+1</f>
        <v>239</v>
      </c>
      <c r="B6336" s="14" t="s">
        <v>488</v>
      </c>
      <c r="C6336" s="36" t="str">
        <f aca="false">B6336</f>
        <v>Cascade Valley</v>
      </c>
      <c r="D6336" s="16" t="n">
        <f aca="false">COUNTIF($B$7:$B$6092,C6336)</f>
        <v>5</v>
      </c>
    </row>
    <row r="6337" customFormat="false" ht="12.95" hidden="false" customHeight="true" outlineLevel="0" collapsed="false">
      <c r="A6337" s="35" t="n">
        <f aca="false">A6336+1</f>
        <v>240</v>
      </c>
      <c r="B6337" s="14" t="s">
        <v>491</v>
      </c>
      <c r="C6337" s="36" t="str">
        <f aca="false">B6337</f>
        <v>Castaway Bay V2</v>
      </c>
      <c r="D6337" s="16" t="n">
        <f aca="false">COUNTIF($B$7:$B$6092,C6337)</f>
        <v>4</v>
      </c>
    </row>
    <row r="6338" customFormat="false" ht="12.95" hidden="false" customHeight="true" outlineLevel="0" collapsed="false">
      <c r="A6338" s="35" t="n">
        <f aca="false">A6337+1</f>
        <v>241</v>
      </c>
      <c r="B6338" s="37" t="s">
        <v>2169</v>
      </c>
      <c r="C6338" s="36" t="str">
        <f aca="false">B6338</f>
        <v>Castaway Island Retreat</v>
      </c>
      <c r="D6338" s="16" t="n">
        <f aca="false">COUNTIF($B$7:$B$6092,C6338)</f>
        <v>0</v>
      </c>
    </row>
    <row r="6339" customFormat="false" ht="12.95" hidden="false" customHeight="true" outlineLevel="0" collapsed="false">
      <c r="A6339" s="35" t="n">
        <f aca="false">A6338+1</f>
        <v>242</v>
      </c>
      <c r="B6339" s="14" t="s">
        <v>492</v>
      </c>
      <c r="C6339" s="36" t="str">
        <f aca="false">B6339</f>
        <v>Castle Creek Golf Club</v>
      </c>
      <c r="D6339" s="16" t="n">
        <f aca="false">COUNTIF($B$7:$B$6092,C6339)</f>
        <v>2</v>
      </c>
    </row>
    <row r="6340" customFormat="false" ht="12.95" hidden="false" customHeight="true" outlineLevel="0" collapsed="false">
      <c r="A6340" s="35" t="n">
        <f aca="false">A6339+1</f>
        <v>243</v>
      </c>
      <c r="B6340" s="14" t="s">
        <v>493</v>
      </c>
      <c r="C6340" s="36" t="str">
        <f aca="false">B6340</f>
        <v>Castle Creek Golf Club 2001</v>
      </c>
      <c r="D6340" s="16" t="n">
        <f aca="false">COUNTIF($B$7:$B$6092,C6340)</f>
        <v>1</v>
      </c>
    </row>
    <row r="6341" customFormat="false" ht="12.95" hidden="false" customHeight="true" outlineLevel="0" collapsed="false">
      <c r="A6341" s="35" t="n">
        <f aca="false">A6340+1</f>
        <v>244</v>
      </c>
      <c r="B6341" s="14" t="s">
        <v>495</v>
      </c>
      <c r="C6341" s="36" t="str">
        <f aca="false">B6341</f>
        <v>Castle Heather Golf &amp; CC</v>
      </c>
      <c r="D6341" s="16" t="n">
        <f aca="false">COUNTIF($B$7:$B$6092,C6341)</f>
        <v>2</v>
      </c>
    </row>
    <row r="6342" customFormat="false" ht="12.95" hidden="false" customHeight="true" outlineLevel="0" collapsed="false">
      <c r="A6342" s="35" t="n">
        <f aca="false">A6341+1</f>
        <v>245</v>
      </c>
      <c r="B6342" s="14" t="s">
        <v>496</v>
      </c>
      <c r="C6342" s="36" t="str">
        <f aca="false">B6342</f>
        <v>Castle Hills CC</v>
      </c>
      <c r="D6342" s="16" t="n">
        <f aca="false">COUNTIF($B$7:$B$6092,C6342)</f>
        <v>2</v>
      </c>
    </row>
    <row r="6343" customFormat="false" ht="12.95" hidden="false" customHeight="true" outlineLevel="0" collapsed="false">
      <c r="A6343" s="35" t="n">
        <f aca="false">A6342+1</f>
        <v>246</v>
      </c>
      <c r="B6343" s="37" t="s">
        <v>2170</v>
      </c>
      <c r="C6343" s="36" t="str">
        <f aca="false">B6343</f>
        <v>Castle Point</v>
      </c>
      <c r="D6343" s="16" t="n">
        <f aca="false">COUNTIF($B$7:$B$6092,C6343)</f>
        <v>0</v>
      </c>
    </row>
    <row r="6344" customFormat="false" ht="12.95" hidden="false" customHeight="true" outlineLevel="0" collapsed="false">
      <c r="A6344" s="35" t="n">
        <f aca="false">A6343+1</f>
        <v>247</v>
      </c>
      <c r="B6344" s="37" t="s">
        <v>497</v>
      </c>
      <c r="C6344" s="36" t="str">
        <f aca="false">B6344</f>
        <v>Castle Ridge</v>
      </c>
      <c r="D6344" s="16" t="n">
        <f aca="false">COUNTIF($B$7:$B$6092,C6344)</f>
        <v>3</v>
      </c>
    </row>
    <row r="6345" customFormat="false" ht="12.95" hidden="false" customHeight="true" outlineLevel="0" collapsed="false">
      <c r="A6345" s="35" t="n">
        <f aca="false">A6344+1</f>
        <v>248</v>
      </c>
      <c r="B6345" s="14" t="s">
        <v>498</v>
      </c>
      <c r="C6345" s="36" t="str">
        <f aca="false">B6345</f>
        <v>Castle Rock</v>
      </c>
      <c r="D6345" s="16" t="n">
        <f aca="false">COUNTIF($B$7:$B$6092,C6345)</f>
        <v>2</v>
      </c>
    </row>
    <row r="6346" customFormat="false" ht="12.95" hidden="false" customHeight="true" outlineLevel="0" collapsed="false">
      <c r="A6346" s="35" t="n">
        <f aca="false">A6345+1</f>
        <v>249</v>
      </c>
      <c r="B6346" s="14" t="s">
        <v>499</v>
      </c>
      <c r="C6346" s="36" t="str">
        <f aca="false">B6346</f>
        <v>Castle Stewart</v>
      </c>
      <c r="D6346" s="16" t="n">
        <f aca="false">COUNTIF($B$7:$B$6092,C6346)</f>
        <v>3</v>
      </c>
    </row>
    <row r="6347" customFormat="false" ht="12.95" hidden="false" customHeight="true" outlineLevel="0" collapsed="false">
      <c r="A6347" s="35" t="n">
        <f aca="false">A6346+1</f>
        <v>250</v>
      </c>
      <c r="B6347" s="14" t="s">
        <v>501</v>
      </c>
      <c r="C6347" s="36" t="str">
        <f aca="false">B6347</f>
        <v>Catalina</v>
      </c>
      <c r="D6347" s="16" t="n">
        <f aca="false">COUNTIF($B$7:$B$6092,C6347)</f>
        <v>8</v>
      </c>
    </row>
    <row r="6348" customFormat="false" ht="12.95" hidden="false" customHeight="true" outlineLevel="0" collapsed="false">
      <c r="A6348" s="35" t="n">
        <f aca="false">A6347+1</f>
        <v>251</v>
      </c>
      <c r="B6348" s="14" t="s">
        <v>502</v>
      </c>
      <c r="C6348" s="36" t="str">
        <f aca="false">B6348</f>
        <v>Cathedral Rock</v>
      </c>
      <c r="D6348" s="16" t="n">
        <f aca="false">COUNTIF($B$7:$B$6092,C6348)</f>
        <v>5</v>
      </c>
    </row>
    <row r="6349" customFormat="false" ht="12.95" hidden="false" customHeight="true" outlineLevel="0" collapsed="false">
      <c r="A6349" s="35" t="n">
        <f aca="false">A6348+1</f>
        <v>252</v>
      </c>
      <c r="B6349" s="14" t="s">
        <v>505</v>
      </c>
      <c r="C6349" s="36" t="str">
        <f aca="false">B6349</f>
        <v>Cavemans Lost Links</v>
      </c>
      <c r="D6349" s="16" t="n">
        <f aca="false">COUNTIF($B$7:$B$6092,C6349)</f>
        <v>1</v>
      </c>
    </row>
    <row r="6350" customFormat="false" ht="12.95" hidden="false" customHeight="true" outlineLevel="0" collapsed="false">
      <c r="A6350" s="35" t="n">
        <f aca="false">A6349+1</f>
        <v>253</v>
      </c>
      <c r="B6350" s="37" t="s">
        <v>2171</v>
      </c>
      <c r="C6350" s="36" t="str">
        <f aca="false">B6350</f>
        <v>Cedar Ridge North</v>
      </c>
      <c r="D6350" s="16" t="n">
        <f aca="false">COUNTIF($B$7:$B$6092,C6350)</f>
        <v>0</v>
      </c>
    </row>
    <row r="6351" customFormat="false" ht="12.95" hidden="false" customHeight="true" outlineLevel="0" collapsed="false">
      <c r="A6351" s="35" t="n">
        <f aca="false">A6350+1</f>
        <v>254</v>
      </c>
      <c r="B6351" s="14" t="s">
        <v>507</v>
      </c>
      <c r="C6351" s="36" t="str">
        <f aca="false">B6351</f>
        <v>Cedar Valley Estates</v>
      </c>
      <c r="D6351" s="16" t="n">
        <f aca="false">COUNTIF($B$7:$B$6092,C6351)</f>
        <v>3</v>
      </c>
    </row>
    <row r="6352" customFormat="false" ht="12.95" hidden="false" customHeight="true" outlineLevel="0" collapsed="false">
      <c r="A6352" s="35" t="n">
        <f aca="false">A6351+1</f>
        <v>255</v>
      </c>
      <c r="B6352" s="14" t="s">
        <v>509</v>
      </c>
      <c r="C6352" s="36" t="str">
        <f aca="false">B6352</f>
        <v>Ceilidh Cove</v>
      </c>
      <c r="D6352" s="16" t="n">
        <f aca="false">COUNTIF($B$7:$B$6092,C6352)</f>
        <v>2</v>
      </c>
    </row>
    <row r="6353" customFormat="false" ht="12.95" hidden="false" customHeight="true" outlineLevel="0" collapsed="false">
      <c r="A6353" s="35" t="n">
        <f aca="false">A6352+1</f>
        <v>256</v>
      </c>
      <c r="B6353" s="14" t="s">
        <v>510</v>
      </c>
      <c r="C6353" s="36" t="str">
        <f aca="false">B6353</f>
        <v>Ceilidh Cove at Dusk</v>
      </c>
      <c r="D6353" s="16" t="n">
        <f aca="false">COUNTIF($B$7:$B$6092,C6353)</f>
        <v>2</v>
      </c>
    </row>
    <row r="6354" customFormat="false" ht="12.95" hidden="false" customHeight="true" outlineLevel="0" collapsed="false">
      <c r="A6354" s="35" t="n">
        <f aca="false">A6353+1</f>
        <v>257</v>
      </c>
      <c r="B6354" s="37" t="s">
        <v>2172</v>
      </c>
      <c r="C6354" s="36" t="str">
        <f aca="false">B6354</f>
        <v>Celtic Manor</v>
      </c>
      <c r="D6354" s="16" t="n">
        <f aca="false">COUNTIF($B$7:$B$6092,C6354)</f>
        <v>0</v>
      </c>
    </row>
    <row r="6355" customFormat="false" ht="12.95" hidden="false" customHeight="true" outlineLevel="0" collapsed="false">
      <c r="A6355" s="35" t="n">
        <f aca="false">A6354+1</f>
        <v>258</v>
      </c>
      <c r="B6355" s="37" t="s">
        <v>2173</v>
      </c>
      <c r="C6355" s="36" t="str">
        <f aca="false">B6355</f>
        <v>Celtic Mountain</v>
      </c>
      <c r="D6355" s="16" t="n">
        <f aca="false">COUNTIF($B$7:$B$6092,C6355)</f>
        <v>0</v>
      </c>
    </row>
    <row r="6356" customFormat="false" ht="12.95" hidden="false" customHeight="true" outlineLevel="0" collapsed="false">
      <c r="A6356" s="35" t="n">
        <f aca="false">A6355+1</f>
        <v>259</v>
      </c>
      <c r="B6356" s="14" t="s">
        <v>511</v>
      </c>
      <c r="C6356" s="36" t="str">
        <f aca="false">B6356</f>
        <v>Cezannes Sanctuary</v>
      </c>
      <c r="D6356" s="16" t="n">
        <f aca="false">COUNTIF($B$7:$B$6092,C6356)</f>
        <v>3</v>
      </c>
    </row>
    <row r="6357" customFormat="false" ht="12.95" hidden="false" customHeight="true" outlineLevel="0" collapsed="false">
      <c r="A6357" s="35" t="n">
        <f aca="false">A6356+1</f>
        <v>260</v>
      </c>
      <c r="B6357" s="14" t="s">
        <v>512</v>
      </c>
      <c r="C6357" s="36" t="str">
        <f aca="false">B6357</f>
        <v>CGA @ Cherokee Run</v>
      </c>
      <c r="D6357" s="16" t="n">
        <f aca="false">COUNTIF($B$7:$B$6092,C6357)</f>
        <v>3</v>
      </c>
    </row>
    <row r="6358" customFormat="false" ht="12.95" hidden="false" customHeight="true" outlineLevel="0" collapsed="false">
      <c r="A6358" s="35" t="n">
        <f aca="false">A6357+1</f>
        <v>261</v>
      </c>
      <c r="B6358" s="14" t="s">
        <v>514</v>
      </c>
      <c r="C6358" s="36" t="str">
        <f aca="false">B6358</f>
        <v>CGA Country Club</v>
      </c>
      <c r="D6358" s="16" t="n">
        <f aca="false">COUNTIF($B$7:$B$6092,C6358)</f>
        <v>2</v>
      </c>
    </row>
    <row r="6359" customFormat="false" ht="12.95" hidden="false" customHeight="true" outlineLevel="0" collapsed="false">
      <c r="A6359" s="35" t="n">
        <f aca="false">A6358+1</f>
        <v>262</v>
      </c>
      <c r="B6359" s="37" t="s">
        <v>2174</v>
      </c>
      <c r="C6359" s="36" t="str">
        <f aca="false">B6359</f>
        <v>Champions Club</v>
      </c>
      <c r="D6359" s="16" t="n">
        <f aca="false">COUNTIF($B$7:$B$6092,C6359)</f>
        <v>0</v>
      </c>
    </row>
    <row r="6360" customFormat="false" ht="12.95" hidden="false" customHeight="true" outlineLevel="0" collapsed="false">
      <c r="A6360" s="35" t="n">
        <f aca="false">A6359+1</f>
        <v>263</v>
      </c>
      <c r="B6360" s="37" t="s">
        <v>516</v>
      </c>
      <c r="C6360" s="36" t="str">
        <f aca="false">B6360</f>
        <v>Champions Course at Cumberland</v>
      </c>
      <c r="D6360" s="16" t="n">
        <f aca="false">COUNTIF($B$7:$B$6092,C6360)</f>
        <v>9</v>
      </c>
    </row>
    <row r="6361" customFormat="false" ht="12.95" hidden="false" customHeight="true" outlineLevel="0" collapsed="false">
      <c r="A6361" s="35" t="n">
        <f aca="false">A6360+1</f>
        <v>264</v>
      </c>
      <c r="B6361" s="14" t="s">
        <v>517</v>
      </c>
      <c r="C6361" s="36" t="str">
        <f aca="false">B6361</f>
        <v>Charleston Lakes</v>
      </c>
      <c r="D6361" s="16" t="n">
        <f aca="false">COUNTIF($B$7:$B$6092,C6361)</f>
        <v>1</v>
      </c>
    </row>
    <row r="6362" customFormat="false" ht="12.95" hidden="false" customHeight="true" outlineLevel="0" collapsed="false">
      <c r="A6362" s="35" t="n">
        <f aca="false">A6361+1</f>
        <v>265</v>
      </c>
      <c r="B6362" s="14" t="s">
        <v>518</v>
      </c>
      <c r="C6362" s="36" t="str">
        <f aca="false">B6362</f>
        <v>Chebona Bula</v>
      </c>
      <c r="D6362" s="16" t="n">
        <f aca="false">COUNTIF($B$7:$B$6092,C6362)</f>
        <v>1</v>
      </c>
    </row>
    <row r="6363" customFormat="false" ht="12.95" hidden="false" customHeight="true" outlineLevel="0" collapsed="false">
      <c r="A6363" s="35" t="n">
        <f aca="false">A6362+1</f>
        <v>266</v>
      </c>
      <c r="B6363" s="14" t="s">
        <v>519</v>
      </c>
      <c r="C6363" s="36" t="str">
        <f aca="false">B6363</f>
        <v>Cherry Point MCAS</v>
      </c>
      <c r="D6363" s="16" t="n">
        <f aca="false">COUNTIF($B$7:$B$6092,C6363)</f>
        <v>12</v>
      </c>
    </row>
    <row r="6364" customFormat="false" ht="12.95" hidden="false" customHeight="true" outlineLevel="0" collapsed="false">
      <c r="A6364" s="35" t="n">
        <f aca="false">A6363+1</f>
        <v>267</v>
      </c>
      <c r="B6364" s="14" t="s">
        <v>520</v>
      </c>
      <c r="C6364" s="36" t="str">
        <f aca="false">B6364</f>
        <v>Cheshire Links GC</v>
      </c>
      <c r="D6364" s="16" t="n">
        <f aca="false">COUNTIF($B$7:$B$6092,C6364)</f>
        <v>3</v>
      </c>
    </row>
    <row r="6365" customFormat="false" ht="12.95" hidden="false" customHeight="true" outlineLevel="0" collapsed="false">
      <c r="A6365" s="35" t="n">
        <f aca="false">A6364+1</f>
        <v>268</v>
      </c>
      <c r="B6365" s="14" t="s">
        <v>521</v>
      </c>
      <c r="C6365" s="36" t="str">
        <f aca="false">B6365</f>
        <v>Chestnut Ridge V2</v>
      </c>
      <c r="D6365" s="16" t="n">
        <f aca="false">COUNTIF($B$7:$B$6092,C6365)</f>
        <v>1</v>
      </c>
    </row>
    <row r="6366" customFormat="false" ht="12.95" hidden="false" customHeight="true" outlineLevel="0" collapsed="false">
      <c r="A6366" s="35" t="n">
        <f aca="false">A6365+1</f>
        <v>269</v>
      </c>
      <c r="B6366" s="14" t="s">
        <v>523</v>
      </c>
      <c r="C6366" s="36" t="str">
        <f aca="false">B6366</f>
        <v>Chetramont Golf &amp; CC</v>
      </c>
      <c r="D6366" s="16" t="n">
        <f aca="false">COUNTIF($B$7:$B$6092,C6366)</f>
        <v>3</v>
      </c>
    </row>
    <row r="6367" customFormat="false" ht="12.95" hidden="false" customHeight="true" outlineLevel="0" collapsed="false">
      <c r="A6367" s="35" t="n">
        <f aca="false">A6366+1</f>
        <v>270</v>
      </c>
      <c r="B6367" s="14" t="s">
        <v>524</v>
      </c>
      <c r="C6367" s="36" t="str">
        <f aca="false">B6367</f>
        <v>Cheviot Run Inland Links</v>
      </c>
      <c r="D6367" s="16" t="n">
        <f aca="false">COUNTIF($B$7:$B$6092,C6367)</f>
        <v>3</v>
      </c>
    </row>
    <row r="6368" customFormat="false" ht="12.95" hidden="false" customHeight="true" outlineLevel="0" collapsed="false">
      <c r="A6368" s="35" t="n">
        <f aca="false">A6367+1</f>
        <v>271</v>
      </c>
      <c r="B6368" s="37" t="s">
        <v>2175</v>
      </c>
      <c r="C6368" s="36" t="str">
        <f aca="false">B6368</f>
        <v>Chevy Chase V2</v>
      </c>
      <c r="D6368" s="16" t="n">
        <f aca="false">COUNTIF($B$7:$B$6092,C6368)</f>
        <v>0</v>
      </c>
    </row>
    <row r="6369" customFormat="false" ht="12.95" hidden="false" customHeight="true" outlineLevel="0" collapsed="false">
      <c r="A6369" s="35" t="n">
        <f aca="false">A6368+1</f>
        <v>272</v>
      </c>
      <c r="B6369" s="14" t="s">
        <v>525</v>
      </c>
      <c r="C6369" s="36" t="str">
        <f aca="false">B6369</f>
        <v>Cheyenne Country Club</v>
      </c>
      <c r="D6369" s="16" t="n">
        <f aca="false">COUNTIF($B$7:$B$6092,C6369)</f>
        <v>4</v>
      </c>
    </row>
    <row r="6370" customFormat="false" ht="12.95" hidden="false" customHeight="true" outlineLevel="0" collapsed="false">
      <c r="A6370" s="35" t="n">
        <f aca="false">A6369+1</f>
        <v>273</v>
      </c>
      <c r="B6370" s="14" t="s">
        <v>528</v>
      </c>
      <c r="C6370" s="36" t="str">
        <f aca="false">B6370</f>
        <v>Childe of Hale</v>
      </c>
      <c r="D6370" s="16" t="n">
        <f aca="false">COUNTIF($B$7:$B$6092,C6370)</f>
        <v>4</v>
      </c>
    </row>
    <row r="6371" customFormat="false" ht="12.95" hidden="false" customHeight="true" outlineLevel="0" collapsed="false">
      <c r="A6371" s="35" t="n">
        <f aca="false">A6370+1</f>
        <v>274</v>
      </c>
      <c r="B6371" s="14" t="s">
        <v>530</v>
      </c>
      <c r="C6371" s="36" t="str">
        <f aca="false">B6371</f>
        <v>Chilton Hills</v>
      </c>
      <c r="D6371" s="16" t="n">
        <f aca="false">COUNTIF($B$7:$B$6092,C6371)</f>
        <v>3</v>
      </c>
    </row>
    <row r="6372" customFormat="false" ht="12.95" hidden="false" customHeight="true" outlineLevel="0" collapsed="false">
      <c r="A6372" s="35" t="n">
        <f aca="false">A6371+1</f>
        <v>275</v>
      </c>
      <c r="B6372" s="14" t="s">
        <v>531</v>
      </c>
      <c r="C6372" s="36" t="str">
        <f aca="false">B6372</f>
        <v>Chinook North Championship Course</v>
      </c>
      <c r="D6372" s="16" t="n">
        <f aca="false">COUNTIF($B$7:$B$6092,C6372)</f>
        <v>7</v>
      </c>
    </row>
    <row r="6373" customFormat="false" ht="12.95" hidden="false" customHeight="true" outlineLevel="0" collapsed="false">
      <c r="A6373" s="35" t="n">
        <f aca="false">A6372+1</f>
        <v>276</v>
      </c>
      <c r="B6373" s="14" t="s">
        <v>533</v>
      </c>
      <c r="C6373" s="36" t="str">
        <f aca="false">B6373</f>
        <v>Chinook North Members Course</v>
      </c>
      <c r="D6373" s="16" t="n">
        <f aca="false">COUNTIF($B$7:$B$6092,C6373)</f>
        <v>7</v>
      </c>
    </row>
    <row r="6374" customFormat="false" ht="12.95" hidden="false" customHeight="true" outlineLevel="0" collapsed="false">
      <c r="A6374" s="35" t="n">
        <f aca="false">A6373+1</f>
        <v>277</v>
      </c>
      <c r="B6374" s="37" t="s">
        <v>2176</v>
      </c>
      <c r="C6374" s="36" t="str">
        <f aca="false">B6374</f>
        <v>Chippy</v>
      </c>
      <c r="D6374" s="16" t="n">
        <f aca="false">COUNTIF($B$7:$B$6092,C6374)</f>
        <v>0</v>
      </c>
    </row>
    <row r="6375" customFormat="false" ht="12.95" hidden="false" customHeight="true" outlineLevel="0" collapsed="false">
      <c r="A6375" s="35" t="n">
        <f aca="false">A6374+1</f>
        <v>278</v>
      </c>
      <c r="B6375" s="18" t="s">
        <v>534</v>
      </c>
      <c r="C6375" s="36" t="str">
        <f aca="false">B6375</f>
        <v>Chloe Ann Golf Club</v>
      </c>
      <c r="D6375" s="16" t="n">
        <f aca="false">COUNTIF($B$7:$B$6092,C6375)</f>
        <v>8</v>
      </c>
    </row>
    <row r="6376" customFormat="false" ht="12.95" hidden="false" customHeight="true" outlineLevel="0" collapsed="false">
      <c r="A6376" s="35" t="n">
        <f aca="false">A6375+1</f>
        <v>279</v>
      </c>
      <c r="B6376" s="14" t="s">
        <v>535</v>
      </c>
      <c r="C6376" s="36" t="str">
        <f aca="false">B6376</f>
        <v>Chris_24</v>
      </c>
      <c r="D6376" s="16" t="n">
        <f aca="false">COUNTIF($B$7:$B$6092,C6376)</f>
        <v>12</v>
      </c>
    </row>
    <row r="6377" customFormat="false" ht="12.95" hidden="false" customHeight="true" outlineLevel="0" collapsed="false">
      <c r="A6377" s="35" t="n">
        <f aca="false">A6376+1</f>
        <v>280</v>
      </c>
      <c r="B6377" s="14" t="s">
        <v>539</v>
      </c>
      <c r="C6377" s="36" t="str">
        <f aca="false">B6377</f>
        <v>Chris24 Memorial By Whiff</v>
      </c>
      <c r="D6377" s="16" t="n">
        <f aca="false">COUNTIF($B$7:$B$6092,C6377)</f>
        <v>10</v>
      </c>
    </row>
    <row r="6378" customFormat="false" ht="12.95" hidden="false" customHeight="true" outlineLevel="0" collapsed="false">
      <c r="A6378" s="35" t="n">
        <f aca="false">A6377+1</f>
        <v>281</v>
      </c>
      <c r="B6378" s="14" t="s">
        <v>542</v>
      </c>
      <c r="C6378" s="36" t="str">
        <f aca="false">B6378</f>
        <v>Chris24 Memorial GC</v>
      </c>
      <c r="D6378" s="16" t="n">
        <f aca="false">COUNTIF($B$7:$B$6092,C6378)</f>
        <v>7</v>
      </c>
    </row>
    <row r="6379" customFormat="false" ht="12.95" hidden="false" customHeight="true" outlineLevel="0" collapsed="false">
      <c r="A6379" s="35" t="n">
        <f aca="false">A6378+1</f>
        <v>282</v>
      </c>
      <c r="B6379" s="37" t="s">
        <v>2177</v>
      </c>
      <c r="C6379" s="36" t="str">
        <f aca="false">B6379</f>
        <v>Circle Lake V2</v>
      </c>
      <c r="D6379" s="16" t="n">
        <f aca="false">COUNTIF($B$7:$B$6092,C6379)</f>
        <v>0</v>
      </c>
    </row>
    <row r="6380" customFormat="false" ht="12.95" hidden="false" customHeight="true" outlineLevel="0" collapsed="false">
      <c r="A6380" s="35" t="n">
        <f aca="false">A6379+1</f>
        <v>283</v>
      </c>
      <c r="B6380" s="14" t="s">
        <v>544</v>
      </c>
      <c r="C6380" s="36" t="str">
        <f aca="false">B6380</f>
        <v>Citation Country Club</v>
      </c>
      <c r="D6380" s="16" t="n">
        <f aca="false">COUNTIF($B$7:$B$6092,C6380)</f>
        <v>2</v>
      </c>
    </row>
    <row r="6381" customFormat="false" ht="12.95" hidden="false" customHeight="true" outlineLevel="0" collapsed="false">
      <c r="A6381" s="35" t="n">
        <f aca="false">A6380+1</f>
        <v>284</v>
      </c>
      <c r="B6381" s="14" t="s">
        <v>545</v>
      </c>
      <c r="C6381" s="36" t="str">
        <f aca="false">B6381</f>
        <v>Cityside Municipal Park</v>
      </c>
      <c r="D6381" s="16" t="n">
        <f aca="false">COUNTIF($B$7:$B$6092,C6381)</f>
        <v>7</v>
      </c>
    </row>
    <row r="6382" customFormat="false" ht="12.95" hidden="false" customHeight="true" outlineLevel="0" collapsed="false">
      <c r="A6382" s="35" t="n">
        <f aca="false">A6381+1</f>
        <v>285</v>
      </c>
      <c r="B6382" s="14" t="s">
        <v>548</v>
      </c>
      <c r="C6382" s="36" t="str">
        <f aca="false">B6382</f>
        <v>Cladach Gaoth</v>
      </c>
      <c r="D6382" s="16" t="n">
        <f aca="false">COUNTIF($B$7:$B$6092,C6382)</f>
        <v>1</v>
      </c>
    </row>
    <row r="6383" customFormat="false" ht="12.95" hidden="false" customHeight="true" outlineLevel="0" collapsed="false">
      <c r="A6383" s="35" t="n">
        <f aca="false">A6382+1</f>
        <v>286</v>
      </c>
      <c r="B6383" s="14" t="s">
        <v>549</v>
      </c>
      <c r="C6383" s="36" t="str">
        <f aca="false">B6383</f>
        <v>Clarkston CC</v>
      </c>
      <c r="D6383" s="16" t="n">
        <f aca="false">COUNTIF($B$7:$B$6092,C6383)</f>
        <v>8</v>
      </c>
    </row>
    <row r="6384" customFormat="false" ht="12.95" hidden="false" customHeight="true" outlineLevel="0" collapsed="false">
      <c r="A6384" s="35" t="n">
        <f aca="false">A6383+1</f>
        <v>287</v>
      </c>
      <c r="B6384" s="14" t="s">
        <v>552</v>
      </c>
      <c r="C6384" s="36" t="str">
        <f aca="false">B6384</f>
        <v>Classic Municipal CC</v>
      </c>
      <c r="D6384" s="16" t="n">
        <f aca="false">COUNTIF($B$7:$B$6092,C6384)</f>
        <v>2</v>
      </c>
    </row>
    <row r="6385" customFormat="false" ht="12.95" hidden="false" customHeight="true" outlineLevel="0" collapsed="false">
      <c r="A6385" s="35" t="n">
        <f aca="false">A6384+1</f>
        <v>288</v>
      </c>
      <c r="B6385" s="14" t="s">
        <v>553</v>
      </c>
      <c r="C6385" s="36" t="str">
        <f aca="false">B6385</f>
        <v>Claymont Hills</v>
      </c>
      <c r="D6385" s="16" t="n">
        <f aca="false">COUNTIF($B$7:$B$6092,C6385)</f>
        <v>2</v>
      </c>
    </row>
    <row r="6386" customFormat="false" ht="12.95" hidden="false" customHeight="true" outlineLevel="0" collapsed="false">
      <c r="A6386" s="35" t="n">
        <f aca="false">A6385+1</f>
        <v>289</v>
      </c>
      <c r="B6386" s="37" t="s">
        <v>2178</v>
      </c>
      <c r="C6386" s="36" t="str">
        <f aca="false">B6386</f>
        <v>Clear Breeze CC</v>
      </c>
      <c r="D6386" s="16" t="n">
        <f aca="false">COUNTIF($B$7:$B$6092,C6386)</f>
        <v>0</v>
      </c>
    </row>
    <row r="6387" customFormat="false" ht="12.95" hidden="false" customHeight="true" outlineLevel="0" collapsed="false">
      <c r="A6387" s="35" t="n">
        <f aca="false">A6386+1</f>
        <v>290</v>
      </c>
      <c r="B6387" s="14" t="s">
        <v>555</v>
      </c>
      <c r="C6387" s="36" t="str">
        <f aca="false">B6387</f>
        <v>Clearwater Golf Course and Resort</v>
      </c>
      <c r="D6387" s="16" t="n">
        <f aca="false">COUNTIF($B$7:$B$6092,C6387)</f>
        <v>9</v>
      </c>
    </row>
    <row r="6388" customFormat="false" ht="12.95" hidden="false" customHeight="true" outlineLevel="0" collapsed="false">
      <c r="A6388" s="35" t="n">
        <f aca="false">A6387+1</f>
        <v>291</v>
      </c>
      <c r="B6388" s="14" t="s">
        <v>556</v>
      </c>
      <c r="C6388" s="36" t="str">
        <f aca="false">B6388</f>
        <v>Cliff Course at Mosteller Island</v>
      </c>
      <c r="D6388" s="16" t="n">
        <f aca="false">COUNTIF($B$7:$B$6092,C6388)</f>
        <v>4</v>
      </c>
    </row>
    <row r="6389" customFormat="false" ht="12.95" hidden="false" customHeight="true" outlineLevel="0" collapsed="false">
      <c r="A6389" s="35" t="n">
        <f aca="false">A6388+1</f>
        <v>292</v>
      </c>
      <c r="B6389" s="14" t="s">
        <v>557</v>
      </c>
      <c r="C6389" s="36" t="str">
        <f aca="false">B6389</f>
        <v>Cliff House</v>
      </c>
      <c r="D6389" s="16" t="n">
        <f aca="false">COUNTIF($B$7:$B$6092,C6389)</f>
        <v>1</v>
      </c>
    </row>
    <row r="6390" customFormat="false" ht="12.95" hidden="false" customHeight="true" outlineLevel="0" collapsed="false">
      <c r="A6390" s="35" t="n">
        <f aca="false">A6389+1</f>
        <v>293</v>
      </c>
      <c r="B6390" s="14" t="s">
        <v>558</v>
      </c>
      <c r="C6390" s="36" t="str">
        <f aca="false">B6390</f>
        <v>Cliffs of Doom</v>
      </c>
      <c r="D6390" s="16" t="n">
        <f aca="false">COUNTIF($B$7:$B$6092,C6390)</f>
        <v>2</v>
      </c>
    </row>
    <row r="6391" customFormat="false" ht="12.95" hidden="false" customHeight="true" outlineLevel="0" collapsed="false">
      <c r="A6391" s="35" t="n">
        <f aca="false">A6390+1</f>
        <v>294</v>
      </c>
      <c r="B6391" s="14" t="s">
        <v>559</v>
      </c>
      <c r="C6391" s="36" t="str">
        <f aca="false">B6391</f>
        <v>Clifty Falls</v>
      </c>
      <c r="D6391" s="16" t="n">
        <f aca="false">COUNTIF($B$7:$B$6092,C6391)</f>
        <v>2</v>
      </c>
    </row>
    <row r="6392" customFormat="false" ht="12.95" hidden="false" customHeight="true" outlineLevel="0" collapsed="false">
      <c r="A6392" s="35" t="n">
        <f aca="false">A6391+1</f>
        <v>295</v>
      </c>
      <c r="B6392" s="37" t="s">
        <v>2179</v>
      </c>
      <c r="C6392" s="36" t="str">
        <f aca="false">B6392</f>
        <v>Clover GC</v>
      </c>
      <c r="D6392" s="16" t="n">
        <f aca="false">COUNTIF($B$7:$B$6092,C6392)</f>
        <v>0</v>
      </c>
    </row>
    <row r="6393" customFormat="false" ht="12.95" hidden="false" customHeight="true" outlineLevel="0" collapsed="false">
      <c r="A6393" s="35" t="n">
        <f aca="false">A6392+1</f>
        <v>296</v>
      </c>
      <c r="B6393" s="14" t="s">
        <v>560</v>
      </c>
      <c r="C6393" s="36" t="str">
        <f aca="false">B6393</f>
        <v>Club de Campo Esperanza</v>
      </c>
      <c r="D6393" s="16" t="n">
        <f aca="false">COUNTIF($B$7:$B$6092,C6393)</f>
        <v>3</v>
      </c>
    </row>
    <row r="6394" customFormat="false" ht="12.95" hidden="false" customHeight="true" outlineLevel="0" collapsed="false">
      <c r="A6394" s="35" t="n">
        <f aca="false">A6393+1</f>
        <v>297</v>
      </c>
      <c r="B6394" s="14" t="s">
        <v>561</v>
      </c>
      <c r="C6394" s="36" t="str">
        <f aca="false">B6394</f>
        <v>Club De Golf Valderamma V2</v>
      </c>
      <c r="D6394" s="16" t="n">
        <f aca="false">COUNTIF($B$7:$B$6092,C6394)</f>
        <v>6</v>
      </c>
    </row>
    <row r="6395" customFormat="false" ht="12.95" hidden="false" customHeight="true" outlineLevel="0" collapsed="false">
      <c r="A6395" s="35" t="n">
        <f aca="false">A6394+1</f>
        <v>298</v>
      </c>
      <c r="B6395" s="14" t="s">
        <v>564</v>
      </c>
      <c r="C6395" s="36" t="str">
        <f aca="false">B6395</f>
        <v>Coastal Links at Edisto Island</v>
      </c>
      <c r="D6395" s="16" t="n">
        <f aca="false">COUNTIF($B$7:$B$6092,C6395)</f>
        <v>13</v>
      </c>
    </row>
    <row r="6396" customFormat="false" ht="12.95" hidden="false" customHeight="true" outlineLevel="0" collapsed="false">
      <c r="A6396" s="35" t="n">
        <f aca="false">A6395+1</f>
        <v>299</v>
      </c>
      <c r="B6396" s="14" t="s">
        <v>566</v>
      </c>
      <c r="C6396" s="36" t="str">
        <f aca="false">B6396</f>
        <v>Coastal Retreat</v>
      </c>
      <c r="D6396" s="16" t="n">
        <f aca="false">COUNTIF($B$7:$B$6092,C6396)</f>
        <v>1</v>
      </c>
    </row>
    <row r="6397" customFormat="false" ht="12.95" hidden="false" customHeight="true" outlineLevel="0" collapsed="false">
      <c r="A6397" s="35" t="n">
        <f aca="false">A6396+1</f>
        <v>300</v>
      </c>
      <c r="B6397" s="14" t="s">
        <v>567</v>
      </c>
      <c r="C6397" s="36" t="str">
        <f aca="false">B6397</f>
        <v>Cocoa Beach Municipal</v>
      </c>
      <c r="D6397" s="16" t="n">
        <f aca="false">COUNTIF($B$7:$B$6092,C6397)</f>
        <v>6</v>
      </c>
    </row>
    <row r="6398" customFormat="false" ht="12.95" hidden="false" customHeight="true" outlineLevel="0" collapsed="false">
      <c r="A6398" s="35" t="n">
        <f aca="false">A6397+1</f>
        <v>301</v>
      </c>
      <c r="B6398" s="37" t="s">
        <v>2180</v>
      </c>
      <c r="C6398" s="36" t="str">
        <f aca="false">B6398</f>
        <v>Coeur d'Alene Resort GC</v>
      </c>
      <c r="D6398" s="16" t="n">
        <f aca="false">COUNTIF($B$7:$B$6092,C6398)</f>
        <v>0</v>
      </c>
    </row>
    <row r="6399" customFormat="false" ht="12.95" hidden="false" customHeight="true" outlineLevel="0" collapsed="false">
      <c r="A6399" s="35" t="n">
        <f aca="false">A6398+1</f>
        <v>302</v>
      </c>
      <c r="B6399" s="14" t="s">
        <v>569</v>
      </c>
      <c r="C6399" s="36" t="str">
        <f aca="false">B6399</f>
        <v>Coldstream Country Club</v>
      </c>
      <c r="D6399" s="16" t="n">
        <f aca="false">COUNTIF($B$7:$B$6092,C6399)</f>
        <v>1</v>
      </c>
    </row>
    <row r="6400" customFormat="false" ht="12.95" hidden="false" customHeight="true" outlineLevel="0" collapsed="false">
      <c r="A6400" s="35" t="n">
        <f aca="false">A6399+1</f>
        <v>303</v>
      </c>
      <c r="B6400" s="37" t="s">
        <v>2181</v>
      </c>
      <c r="C6400" s="36" t="str">
        <f aca="false">B6400</f>
        <v>Coleridge Hills</v>
      </c>
      <c r="D6400" s="16" t="n">
        <f aca="false">COUNTIF($B$7:$B$6092,C6400)</f>
        <v>0</v>
      </c>
    </row>
    <row r="6401" customFormat="false" ht="12.95" hidden="false" customHeight="true" outlineLevel="0" collapsed="false">
      <c r="A6401" s="35" t="n">
        <f aca="false">A6400+1</f>
        <v>304</v>
      </c>
      <c r="B6401" s="14" t="s">
        <v>571</v>
      </c>
      <c r="C6401" s="36" t="str">
        <f aca="false">B6401</f>
        <v>Colonial CC</v>
      </c>
      <c r="D6401" s="16" t="n">
        <f aca="false">COUNTIF($B$7:$B$6092,C6401)</f>
        <v>8</v>
      </c>
    </row>
    <row r="6402" customFormat="false" ht="12.95" hidden="false" customHeight="true" outlineLevel="0" collapsed="false">
      <c r="A6402" s="35" t="n">
        <f aca="false">A6401+1</f>
        <v>305</v>
      </c>
      <c r="B6402" s="14" t="s">
        <v>573</v>
      </c>
      <c r="C6402" s="36" t="str">
        <f aca="false">B6402</f>
        <v>Colonial Downs Golf Club</v>
      </c>
      <c r="D6402" s="16" t="n">
        <f aca="false">COUNTIF($B$7:$B$6092,C6402)</f>
        <v>3</v>
      </c>
    </row>
    <row r="6403" customFormat="false" ht="12.95" hidden="false" customHeight="true" outlineLevel="0" collapsed="false">
      <c r="A6403" s="35" t="n">
        <f aca="false">A6402+1</f>
        <v>306</v>
      </c>
      <c r="B6403" s="37" t="s">
        <v>2182</v>
      </c>
      <c r="C6403" s="36" t="str">
        <f aca="false">B6403</f>
        <v>Colorado Invitational at Aspen</v>
      </c>
      <c r="D6403" s="16" t="n">
        <f aca="false">COUNTIF($B$7:$B$6092,C6403)</f>
        <v>0</v>
      </c>
    </row>
    <row r="6404" customFormat="false" ht="12.95" hidden="false" customHeight="true" outlineLevel="0" collapsed="false">
      <c r="A6404" s="35" t="n">
        <f aca="false">A6403+1</f>
        <v>307</v>
      </c>
      <c r="B6404" s="37" t="s">
        <v>2183</v>
      </c>
      <c r="C6404" s="36" t="str">
        <f aca="false">B6404</f>
        <v>Common Links</v>
      </c>
      <c r="D6404" s="16" t="n">
        <f aca="false">COUNTIF($B$7:$B$6092,C6404)</f>
        <v>0</v>
      </c>
    </row>
    <row r="6405" customFormat="false" ht="12.95" hidden="false" customHeight="true" outlineLevel="0" collapsed="false">
      <c r="A6405" s="35" t="n">
        <f aca="false">A6404+1</f>
        <v>308</v>
      </c>
      <c r="B6405" s="37" t="s">
        <v>2184</v>
      </c>
      <c r="C6405" s="36" t="str">
        <f aca="false">B6405</f>
        <v>Compiled</v>
      </c>
      <c r="D6405" s="16" t="n">
        <f aca="false">COUNTIF($B$7:$B$6092,C6405)</f>
        <v>0</v>
      </c>
    </row>
    <row r="6406" customFormat="false" ht="12.95" hidden="false" customHeight="true" outlineLevel="0" collapsed="false">
      <c r="A6406" s="35" t="n">
        <f aca="false">A6405+1</f>
        <v>309</v>
      </c>
      <c r="B6406" s="37" t="s">
        <v>2185</v>
      </c>
      <c r="C6406" s="36" t="str">
        <f aca="false">B6406</f>
        <v>Conant Gardens</v>
      </c>
      <c r="D6406" s="16" t="n">
        <f aca="false">COUNTIF($B$7:$B$6092,C6406)</f>
        <v>0</v>
      </c>
    </row>
    <row r="6407" customFormat="false" ht="12.95" hidden="false" customHeight="true" outlineLevel="0" collapsed="false">
      <c r="A6407" s="35" t="n">
        <f aca="false">A6406+1</f>
        <v>310</v>
      </c>
      <c r="B6407" s="37" t="s">
        <v>2186</v>
      </c>
      <c r="C6407" s="36" t="str">
        <f aca="false">B6407</f>
        <v>Condo National Golf Club</v>
      </c>
      <c r="D6407" s="16" t="n">
        <f aca="false">COUNTIF($B$7:$B$6092,C6407)</f>
        <v>0</v>
      </c>
    </row>
    <row r="6408" customFormat="false" ht="12.95" hidden="false" customHeight="true" outlineLevel="0" collapsed="false">
      <c r="A6408" s="35" t="n">
        <f aca="false">A6407+1</f>
        <v>311</v>
      </c>
      <c r="B6408" s="37" t="s">
        <v>2187</v>
      </c>
      <c r="C6408" s="36" t="str">
        <f aca="false">B6408</f>
        <v>Condor Run</v>
      </c>
      <c r="D6408" s="16" t="n">
        <f aca="false">COUNTIF($B$7:$B$6092,C6408)</f>
        <v>0</v>
      </c>
    </row>
    <row r="6409" customFormat="false" ht="12.95" hidden="false" customHeight="true" outlineLevel="0" collapsed="false">
      <c r="A6409" s="35" t="n">
        <f aca="false">A6408+1</f>
        <v>312</v>
      </c>
      <c r="B6409" s="14" t="s">
        <v>575</v>
      </c>
      <c r="C6409" s="36" t="str">
        <f aca="false">B6409</f>
        <v>Congressional Country Club (Blue Course)</v>
      </c>
      <c r="D6409" s="16" t="n">
        <f aca="false">COUNTIF($B$7:$B$6092,C6409)</f>
        <v>5</v>
      </c>
    </row>
    <row r="6410" customFormat="false" ht="12.95" hidden="false" customHeight="true" outlineLevel="0" collapsed="false">
      <c r="A6410" s="35" t="n">
        <f aca="false">A6409+1</f>
        <v>313</v>
      </c>
      <c r="B6410" s="14" t="s">
        <v>577</v>
      </c>
      <c r="C6410" s="36" t="str">
        <f aca="false">B6410</f>
        <v>Coober Jungle</v>
      </c>
      <c r="D6410" s="16" t="n">
        <f aca="false">COUNTIF($B$7:$B$6092,C6410)</f>
        <v>2</v>
      </c>
    </row>
    <row r="6411" customFormat="false" ht="12.95" hidden="false" customHeight="true" outlineLevel="0" collapsed="false">
      <c r="A6411" s="35" t="n">
        <f aca="false">A6410+1</f>
        <v>314</v>
      </c>
      <c r="B6411" s="14" t="s">
        <v>579</v>
      </c>
      <c r="C6411" s="36" t="str">
        <f aca="false">B6411</f>
        <v>Coo's Bay</v>
      </c>
      <c r="D6411" s="16" t="n">
        <f aca="false">COUNTIF($B$7:$B$6092,C6411)</f>
        <v>2</v>
      </c>
    </row>
    <row r="6412" customFormat="false" ht="12.95" hidden="false" customHeight="true" outlineLevel="0" collapsed="false">
      <c r="A6412" s="35" t="n">
        <f aca="false">A6411+1</f>
        <v>315</v>
      </c>
      <c r="B6412" s="14" t="s">
        <v>580</v>
      </c>
      <c r="C6412" s="36" t="str">
        <f aca="false">B6412</f>
        <v>Cooters Bluff</v>
      </c>
      <c r="D6412" s="16" t="n">
        <f aca="false">COUNTIF($B$7:$B$6092,C6412)</f>
        <v>4</v>
      </c>
    </row>
    <row r="6413" customFormat="false" ht="12.95" hidden="false" customHeight="true" outlineLevel="0" collapsed="false">
      <c r="A6413" s="35" t="n">
        <f aca="false">A6412+1</f>
        <v>316</v>
      </c>
      <c r="B6413" s="14" t="s">
        <v>583</v>
      </c>
      <c r="C6413" s="36" t="str">
        <f aca="false">B6413</f>
        <v>Copperhead</v>
      </c>
      <c r="D6413" s="16" t="n">
        <f aca="false">COUNTIF($B$7:$B$6092,C6413)</f>
        <v>6</v>
      </c>
    </row>
    <row r="6414" customFormat="false" ht="12.95" hidden="false" customHeight="true" outlineLevel="0" collapsed="false">
      <c r="A6414" s="35" t="n">
        <f aca="false">A6413+1</f>
        <v>317</v>
      </c>
      <c r="B6414" s="14" t="s">
        <v>584</v>
      </c>
      <c r="C6414" s="36" t="str">
        <f aca="false">B6414</f>
        <v>Copyright Club Golf Resort</v>
      </c>
      <c r="D6414" s="16" t="n">
        <f aca="false">COUNTIF($B$7:$B$6092,C6414)</f>
        <v>1</v>
      </c>
    </row>
    <row r="6415" customFormat="false" ht="12.95" hidden="false" customHeight="true" outlineLevel="0" collapsed="false">
      <c r="A6415" s="35" t="n">
        <f aca="false">A6414+1</f>
        <v>318</v>
      </c>
      <c r="B6415" s="14" t="s">
        <v>586</v>
      </c>
      <c r="C6415" s="36" t="str">
        <f aca="false">B6415</f>
        <v>Coral Sea Isle</v>
      </c>
      <c r="D6415" s="16" t="n">
        <f aca="false">COUNTIF($B$7:$B$6092,C6415)</f>
        <v>4</v>
      </c>
    </row>
    <row r="6416" customFormat="false" ht="12.95" hidden="false" customHeight="true" outlineLevel="0" collapsed="false">
      <c r="A6416" s="35" t="n">
        <f aca="false">A6415+1</f>
        <v>319</v>
      </c>
      <c r="B6416" s="37" t="s">
        <v>2188</v>
      </c>
      <c r="C6416" s="36" t="str">
        <f aca="false">B6416</f>
        <v>Corkies Braids Hills</v>
      </c>
      <c r="D6416" s="16" t="n">
        <f aca="false">COUNTIF($B$7:$B$6092,C6416)</f>
        <v>0</v>
      </c>
    </row>
    <row r="6417" customFormat="false" ht="12.95" hidden="false" customHeight="true" outlineLevel="0" collapsed="false">
      <c r="A6417" s="35" t="n">
        <f aca="false">A6416+1</f>
        <v>320</v>
      </c>
      <c r="B6417" s="14" t="s">
        <v>587</v>
      </c>
      <c r="C6417" s="36" t="str">
        <f aca="false">B6417</f>
        <v>Corona Hills</v>
      </c>
      <c r="D6417" s="16" t="n">
        <f aca="false">COUNTIF($B$7:$B$6092,C6417)</f>
        <v>6</v>
      </c>
    </row>
    <row r="6418" customFormat="false" ht="12.95" hidden="false" customHeight="true" outlineLevel="0" collapsed="false">
      <c r="A6418" s="35" t="n">
        <f aca="false">A6417+1</f>
        <v>321</v>
      </c>
      <c r="B6418" s="14" t="s">
        <v>589</v>
      </c>
      <c r="C6418" s="36" t="str">
        <f aca="false">B6418</f>
        <v>Coronas Gold Course</v>
      </c>
      <c r="D6418" s="16" t="n">
        <f aca="false">COUNTIF($B$7:$B$6092,C6418)</f>
        <v>2</v>
      </c>
    </row>
    <row r="6419" customFormat="false" ht="12.95" hidden="false" customHeight="true" outlineLevel="0" collapsed="false">
      <c r="A6419" s="35" t="n">
        <f aca="false">A6418+1</f>
        <v>322</v>
      </c>
      <c r="B6419" s="14" t="s">
        <v>590</v>
      </c>
      <c r="C6419" s="36" t="str">
        <f aca="false">B6419</f>
        <v>Coronas Gold Course 2010</v>
      </c>
      <c r="D6419" s="16" t="n">
        <f aca="false">COUNTIF($B$7:$B$6092,C6419)</f>
        <v>9</v>
      </c>
    </row>
    <row r="6420" customFormat="false" ht="12.95" hidden="false" customHeight="true" outlineLevel="0" collapsed="false">
      <c r="A6420" s="35" t="n">
        <f aca="false">A6419+1</f>
        <v>323</v>
      </c>
      <c r="B6420" s="14" t="s">
        <v>591</v>
      </c>
      <c r="C6420" s="36" t="str">
        <f aca="false">B6420</f>
        <v>Cotswold Heights</v>
      </c>
      <c r="D6420" s="16" t="n">
        <f aca="false">COUNTIF($B$7:$B$6092,C6420)</f>
        <v>2</v>
      </c>
    </row>
    <row r="6421" customFormat="false" ht="12.95" hidden="false" customHeight="true" outlineLevel="0" collapsed="false">
      <c r="A6421" s="35" t="n">
        <f aca="false">A6420+1</f>
        <v>324</v>
      </c>
      <c r="B6421" s="14" t="s">
        <v>593</v>
      </c>
      <c r="C6421" s="36" t="str">
        <f aca="false">B6421</f>
        <v>Cougar Mountain</v>
      </c>
      <c r="D6421" s="16" t="n">
        <f aca="false">COUNTIF($B$7:$B$6092,C6421)</f>
        <v>2</v>
      </c>
    </row>
    <row r="6422" customFormat="false" ht="12.95" hidden="false" customHeight="true" outlineLevel="0" collapsed="false">
      <c r="A6422" s="35" t="n">
        <f aca="false">A6421+1</f>
        <v>325</v>
      </c>
      <c r="B6422" s="14" t="s">
        <v>594</v>
      </c>
      <c r="C6422" s="36" t="str">
        <f aca="false">B6422</f>
        <v>Cougill's Keep GC</v>
      </c>
      <c r="D6422" s="16" t="n">
        <f aca="false">COUNTIF($B$7:$B$6092,C6422)</f>
        <v>13</v>
      </c>
    </row>
    <row r="6423" customFormat="false" ht="12.95" hidden="false" customHeight="true" outlineLevel="0" collapsed="false">
      <c r="A6423" s="35" t="n">
        <f aca="false">A6422+1</f>
        <v>326</v>
      </c>
      <c r="B6423" s="14" t="s">
        <v>597</v>
      </c>
      <c r="C6423" s="36" t="str">
        <f aca="false">B6423</f>
        <v>Countryside GC</v>
      </c>
      <c r="D6423" s="16" t="n">
        <f aca="false">COUNTIF($B$7:$B$6092,C6423)</f>
        <v>1</v>
      </c>
    </row>
    <row r="6424" customFormat="false" ht="12.95" hidden="false" customHeight="true" outlineLevel="0" collapsed="false">
      <c r="A6424" s="35" t="n">
        <f aca="false">A6423+1</f>
        <v>327</v>
      </c>
      <c r="B6424" s="37" t="s">
        <v>2189</v>
      </c>
      <c r="C6424" s="36" t="str">
        <f aca="false">B6424</f>
        <v>Coventry Forest</v>
      </c>
      <c r="D6424" s="16" t="n">
        <f aca="false">COUNTIF($B$7:$B$6092,C6424)</f>
        <v>0</v>
      </c>
    </row>
    <row r="6425" customFormat="false" ht="12.95" hidden="false" customHeight="true" outlineLevel="0" collapsed="false">
      <c r="A6425" s="35" t="n">
        <f aca="false">A6424+1</f>
        <v>328</v>
      </c>
      <c r="B6425" s="14" t="s">
        <v>598</v>
      </c>
      <c r="C6425" s="36" t="str">
        <f aca="false">B6425</f>
        <v>Coyote Bluff</v>
      </c>
      <c r="D6425" s="16" t="n">
        <f aca="false">COUNTIF($B$7:$B$6092,C6425)</f>
        <v>1</v>
      </c>
    </row>
    <row r="6426" customFormat="false" ht="12.95" hidden="false" customHeight="true" outlineLevel="0" collapsed="false">
      <c r="A6426" s="35" t="n">
        <f aca="false">A6425+1</f>
        <v>329</v>
      </c>
      <c r="B6426" s="37" t="s">
        <v>2190</v>
      </c>
      <c r="C6426" s="36" t="str">
        <f aca="false">B6426</f>
        <v>Coyote Mountains</v>
      </c>
      <c r="D6426" s="16" t="n">
        <f aca="false">COUNTIF($B$7:$B$6092,C6426)</f>
        <v>0</v>
      </c>
    </row>
    <row r="6427" customFormat="false" ht="12.95" hidden="false" customHeight="true" outlineLevel="0" collapsed="false">
      <c r="A6427" s="35" t="n">
        <f aca="false">A6426+1</f>
        <v>330</v>
      </c>
      <c r="B6427" s="14" t="s">
        <v>599</v>
      </c>
      <c r="C6427" s="36" t="str">
        <f aca="false">B6427</f>
        <v>Crabagoo Hills</v>
      </c>
      <c r="D6427" s="16" t="n">
        <f aca="false">COUNTIF($B$7:$B$6092,C6427)</f>
        <v>4</v>
      </c>
    </row>
    <row r="6428" customFormat="false" ht="12.95" hidden="false" customHeight="true" outlineLevel="0" collapsed="false">
      <c r="A6428" s="35" t="n">
        <f aca="false">A6427+1</f>
        <v>331</v>
      </c>
      <c r="B6428" s="14" t="s">
        <v>600</v>
      </c>
      <c r="C6428" s="36" t="str">
        <f aca="false">B6428</f>
        <v>Crabster State Park GC</v>
      </c>
      <c r="D6428" s="16" t="n">
        <f aca="false">COUNTIF($B$7:$B$6092,C6428)</f>
        <v>3</v>
      </c>
    </row>
    <row r="6429" customFormat="false" ht="12.95" hidden="false" customHeight="true" outlineLevel="0" collapsed="false">
      <c r="A6429" s="35" t="n">
        <f aca="false">A6428+1</f>
        <v>332</v>
      </c>
      <c r="B6429" s="14" t="s">
        <v>601</v>
      </c>
      <c r="C6429" s="36" t="str">
        <f aca="false">B6429</f>
        <v>Crabsterville</v>
      </c>
      <c r="D6429" s="16" t="n">
        <f aca="false">COUNTIF($B$7:$B$6092,C6429)</f>
        <v>5</v>
      </c>
    </row>
    <row r="6430" customFormat="false" ht="12.95" hidden="false" customHeight="true" outlineLevel="0" collapsed="false">
      <c r="A6430" s="35" t="n">
        <f aca="false">A6429+1</f>
        <v>333</v>
      </c>
      <c r="B6430" s="14" t="s">
        <v>602</v>
      </c>
      <c r="C6430" s="36" t="str">
        <f aca="false">B6430</f>
        <v>Cranberry Estates</v>
      </c>
      <c r="D6430" s="16" t="n">
        <f aca="false">COUNTIF($B$7:$B$6092,C6430)</f>
        <v>1</v>
      </c>
    </row>
    <row r="6431" customFormat="false" ht="12.95" hidden="false" customHeight="true" outlineLevel="0" collapsed="false">
      <c r="A6431" s="35" t="n">
        <f aca="false">A6430+1</f>
        <v>334</v>
      </c>
      <c r="B6431" s="14" t="s">
        <v>603</v>
      </c>
      <c r="C6431" s="36" t="str">
        <f aca="false">B6431</f>
        <v>Crandall Pines</v>
      </c>
      <c r="D6431" s="16" t="n">
        <f aca="false">COUNTIF($B$7:$B$6092,C6431)</f>
        <v>1</v>
      </c>
    </row>
    <row r="6432" customFormat="false" ht="12.95" hidden="false" customHeight="true" outlineLevel="0" collapsed="false">
      <c r="A6432" s="35" t="n">
        <f aca="false">A6431+1</f>
        <v>335</v>
      </c>
      <c r="B6432" s="14" t="s">
        <v>604</v>
      </c>
      <c r="C6432" s="36" t="str">
        <f aca="false">B6432</f>
        <v>Crandon Golf - Key Biscayne</v>
      </c>
      <c r="D6432" s="16" t="n">
        <f aca="false">COUNTIF($B$7:$B$6092,C6432)</f>
        <v>10</v>
      </c>
    </row>
    <row r="6433" customFormat="false" ht="12.95" hidden="false" customHeight="true" outlineLevel="0" collapsed="false">
      <c r="A6433" s="35" t="n">
        <f aca="false">A6432+1</f>
        <v>336</v>
      </c>
      <c r="B6433" s="14" t="s">
        <v>609</v>
      </c>
      <c r="C6433" s="36" t="str">
        <f aca="false">B6433</f>
        <v>Crater Lake Par 3</v>
      </c>
      <c r="D6433" s="16" t="n">
        <f aca="false">COUNTIF($B$7:$B$6092,C6433)</f>
        <v>3</v>
      </c>
    </row>
    <row r="6434" customFormat="false" ht="12.95" hidden="false" customHeight="true" outlineLevel="0" collapsed="false">
      <c r="A6434" s="35" t="n">
        <f aca="false">A6433+1</f>
        <v>337</v>
      </c>
      <c r="B6434" s="14" t="s">
        <v>610</v>
      </c>
      <c r="C6434" s="36" t="str">
        <f aca="false">B6434</f>
        <v>Crazy Horse</v>
      </c>
      <c r="D6434" s="16" t="n">
        <f aca="false">COUNTIF($B$7:$B$6092,C6434)</f>
        <v>8</v>
      </c>
    </row>
    <row r="6435" customFormat="false" ht="12.95" hidden="false" customHeight="true" outlineLevel="0" collapsed="false">
      <c r="A6435" s="35" t="n">
        <f aca="false">A6434+1</f>
        <v>338</v>
      </c>
      <c r="B6435" s="14" t="s">
        <v>611</v>
      </c>
      <c r="C6435" s="36" t="str">
        <f aca="false">B6435</f>
        <v>Creek Fields</v>
      </c>
      <c r="D6435" s="16" t="n">
        <f aca="false">COUNTIF($B$7:$B$6092,C6435)</f>
        <v>4</v>
      </c>
    </row>
    <row r="6436" customFormat="false" ht="12.95" hidden="false" customHeight="true" outlineLevel="0" collapsed="false">
      <c r="A6436" s="35" t="n">
        <f aca="false">A6435+1</f>
        <v>339</v>
      </c>
      <c r="B6436" s="14" t="s">
        <v>614</v>
      </c>
      <c r="C6436" s="36" t="str">
        <f aca="false">B6436</f>
        <v>Crescent Hills</v>
      </c>
      <c r="D6436" s="16" t="n">
        <f aca="false">COUNTIF($B$7:$B$6092,C6436)</f>
        <v>8</v>
      </c>
    </row>
    <row r="6437" customFormat="false" ht="12.95" hidden="false" customHeight="true" outlineLevel="0" collapsed="false">
      <c r="A6437" s="35" t="n">
        <f aca="false">A6436+1</f>
        <v>340</v>
      </c>
      <c r="B6437" s="14" t="s">
        <v>615</v>
      </c>
      <c r="C6437" s="36" t="str">
        <f aca="false">B6437</f>
        <v>Crestmont Golf Trail</v>
      </c>
      <c r="D6437" s="16" t="n">
        <f aca="false">COUNTIF($B$7:$B$6092,C6437)</f>
        <v>5</v>
      </c>
    </row>
    <row r="6438" customFormat="false" ht="12.95" hidden="false" customHeight="true" outlineLevel="0" collapsed="false">
      <c r="A6438" s="35" t="n">
        <f aca="false">A6437+1</f>
        <v>341</v>
      </c>
      <c r="B6438" s="37" t="s">
        <v>2191</v>
      </c>
      <c r="C6438" s="36" t="str">
        <f aca="false">B6438</f>
        <v>Cripple Creek</v>
      </c>
      <c r="D6438" s="16" t="n">
        <f aca="false">COUNTIF($B$7:$B$6092,C6438)</f>
        <v>0</v>
      </c>
    </row>
    <row r="6439" customFormat="false" ht="12.95" hidden="false" customHeight="true" outlineLevel="0" collapsed="false">
      <c r="A6439" s="35" t="n">
        <f aca="false">A6438+1</f>
        <v>342</v>
      </c>
      <c r="B6439" s="14" t="s">
        <v>618</v>
      </c>
      <c r="C6439" s="36" t="str">
        <f aca="false">B6439</f>
        <v>Cripple Creek Resort</v>
      </c>
      <c r="D6439" s="16" t="n">
        <f aca="false">COUNTIF($B$7:$B$6092,C6439)</f>
        <v>4</v>
      </c>
    </row>
    <row r="6440" customFormat="false" ht="12.95" hidden="false" customHeight="true" outlineLevel="0" collapsed="false">
      <c r="A6440" s="35" t="n">
        <f aca="false">A6439+1</f>
        <v>343</v>
      </c>
      <c r="B6440" s="14" t="s">
        <v>619</v>
      </c>
      <c r="C6440" s="36" t="str">
        <f aca="false">B6440</f>
        <v>Crook O Lune</v>
      </c>
      <c r="D6440" s="16" t="n">
        <f aca="false">COUNTIF($B$7:$B$6092,C6440)</f>
        <v>3</v>
      </c>
    </row>
    <row r="6441" customFormat="false" ht="12.95" hidden="false" customHeight="true" outlineLevel="0" collapsed="false">
      <c r="A6441" s="35" t="n">
        <f aca="false">A6440+1</f>
        <v>344</v>
      </c>
      <c r="B6441" s="14" t="s">
        <v>620</v>
      </c>
      <c r="C6441" s="36" t="str">
        <f aca="false">B6441</f>
        <v>Crooked Run Golf and CC</v>
      </c>
      <c r="D6441" s="16" t="n">
        <f aca="false">COUNTIF($B$7:$B$6092,C6441)</f>
        <v>3</v>
      </c>
    </row>
    <row r="6442" customFormat="false" ht="12.95" hidden="false" customHeight="true" outlineLevel="0" collapsed="false">
      <c r="A6442" s="35" t="n">
        <f aca="false">A6441+1</f>
        <v>345</v>
      </c>
      <c r="B6442" s="14" t="s">
        <v>621</v>
      </c>
      <c r="C6442" s="36" t="str">
        <f aca="false">B6442</f>
        <v>Crop Circle Canyon</v>
      </c>
      <c r="D6442" s="16" t="n">
        <f aca="false">COUNTIF($B$7:$B$6092,C6442)</f>
        <v>7</v>
      </c>
    </row>
    <row r="6443" customFormat="false" ht="12.95" hidden="false" customHeight="true" outlineLevel="0" collapsed="false">
      <c r="A6443" s="35" t="n">
        <f aca="false">A6442+1</f>
        <v>346</v>
      </c>
      <c r="B6443" s="14" t="s">
        <v>623</v>
      </c>
      <c r="C6443" s="36" t="str">
        <f aca="false">B6443</f>
        <v>Cross-Country GC</v>
      </c>
      <c r="D6443" s="16" t="n">
        <f aca="false">COUNTIF($B$7:$B$6092,C6443)</f>
        <v>9</v>
      </c>
    </row>
    <row r="6444" customFormat="false" ht="12.95" hidden="false" customHeight="true" outlineLevel="0" collapsed="false">
      <c r="A6444" s="35" t="n">
        <f aca="false">A6443+1</f>
        <v>347</v>
      </c>
      <c r="B6444" s="14" t="s">
        <v>625</v>
      </c>
      <c r="C6444" s="36" t="str">
        <f aca="false">B6444</f>
        <v>Cruithne</v>
      </c>
      <c r="D6444" s="16" t="n">
        <f aca="false">COUNTIF($B$7:$B$6092,C6444)</f>
        <v>1</v>
      </c>
    </row>
    <row r="6445" customFormat="false" ht="12.95" hidden="false" customHeight="true" outlineLevel="0" collapsed="false">
      <c r="A6445" s="35" t="n">
        <f aca="false">A6444+1</f>
        <v>348</v>
      </c>
      <c r="B6445" s="14" t="s">
        <v>627</v>
      </c>
      <c r="C6445" s="36" t="str">
        <f aca="false">B6445</f>
        <v>Crystal Bay</v>
      </c>
      <c r="D6445" s="16" t="n">
        <f aca="false">COUNTIF($B$7:$B$6092,C6445)</f>
        <v>6</v>
      </c>
    </row>
    <row r="6446" customFormat="false" ht="12.95" hidden="false" customHeight="true" outlineLevel="0" collapsed="false">
      <c r="A6446" s="35" t="n">
        <f aca="false">A6445+1</f>
        <v>349</v>
      </c>
      <c r="B6446" s="14" t="s">
        <v>628</v>
      </c>
      <c r="C6446" s="36" t="str">
        <f aca="false">B6446</f>
        <v>Crystal Coves - Version 2</v>
      </c>
      <c r="D6446" s="16" t="n">
        <f aca="false">COUNTIF($B$7:$B$6092,C6446)</f>
        <v>2</v>
      </c>
    </row>
    <row r="6447" customFormat="false" ht="12.95" hidden="false" customHeight="true" outlineLevel="0" collapsed="false">
      <c r="A6447" s="35" t="n">
        <f aca="false">A6446+1</f>
        <v>350</v>
      </c>
      <c r="B6447" s="14" t="s">
        <v>629</v>
      </c>
      <c r="C6447" s="36" t="str">
        <f aca="false">B6447</f>
        <v>Crystal Lake</v>
      </c>
      <c r="D6447" s="16" t="n">
        <f aca="false">COUNTIF($B$7:$B$6092,C6447)</f>
        <v>7</v>
      </c>
    </row>
    <row r="6448" customFormat="false" ht="12.95" hidden="false" customHeight="true" outlineLevel="0" collapsed="false">
      <c r="A6448" s="35" t="n">
        <f aca="false">A6447+1</f>
        <v>351</v>
      </c>
      <c r="B6448" s="37" t="s">
        <v>2192</v>
      </c>
      <c r="C6448" s="36" t="str">
        <f aca="false">B6448</f>
        <v>Crystal Lakes Par 3</v>
      </c>
      <c r="D6448" s="16" t="n">
        <f aca="false">COUNTIF($B$7:$B$6092,C6448)</f>
        <v>0</v>
      </c>
    </row>
    <row r="6449" customFormat="false" ht="12.95" hidden="false" customHeight="true" outlineLevel="0" collapsed="false">
      <c r="A6449" s="35" t="n">
        <f aca="false">A6448+1</f>
        <v>352</v>
      </c>
      <c r="B6449" s="14" t="s">
        <v>631</v>
      </c>
      <c r="C6449" s="36" t="str">
        <f aca="false">B6449</f>
        <v>Cumberland Valley</v>
      </c>
      <c r="D6449" s="16" t="n">
        <f aca="false">COUNTIF($B$7:$B$6092,C6449)</f>
        <v>3</v>
      </c>
    </row>
    <row r="6450" customFormat="false" ht="12.95" hidden="false" customHeight="true" outlineLevel="0" collapsed="false">
      <c r="A6450" s="35" t="n">
        <f aca="false">A6449+1</f>
        <v>353</v>
      </c>
      <c r="B6450" s="14" t="s">
        <v>632</v>
      </c>
      <c r="C6450" s="36" t="str">
        <f aca="false">B6450</f>
        <v>Cutter Bay</v>
      </c>
      <c r="D6450" s="16" t="n">
        <f aca="false">COUNTIF($B$7:$B$6092,C6450)</f>
        <v>1</v>
      </c>
    </row>
    <row r="6451" customFormat="false" ht="12.95" hidden="false" customHeight="true" outlineLevel="0" collapsed="false">
      <c r="A6451" s="35" t="n">
        <f aca="false">A6450+1</f>
        <v>354</v>
      </c>
      <c r="B6451" s="14" t="s">
        <v>633</v>
      </c>
      <c r="C6451" s="36" t="str">
        <f aca="false">B6451</f>
        <v>Cybele Ridge</v>
      </c>
      <c r="D6451" s="16" t="n">
        <f aca="false">COUNTIF($B$7:$B$6092,C6451)</f>
        <v>2</v>
      </c>
    </row>
    <row r="6452" customFormat="false" ht="12.95" hidden="false" customHeight="true" outlineLevel="0" collapsed="false">
      <c r="A6452" s="35" t="n">
        <f aca="false">A6451+1</f>
        <v>355</v>
      </c>
      <c r="B6452" s="14" t="s">
        <v>634</v>
      </c>
      <c r="C6452" s="36" t="str">
        <f aca="false">B6452</f>
        <v>Cypress Bay Resort</v>
      </c>
      <c r="D6452" s="16" t="n">
        <f aca="false">COUNTIF($B$7:$B$6092,C6452)</f>
        <v>7</v>
      </c>
    </row>
    <row r="6453" customFormat="false" ht="12.95" hidden="false" customHeight="true" outlineLevel="0" collapsed="false">
      <c r="A6453" s="35" t="n">
        <f aca="false">A6452+1</f>
        <v>356</v>
      </c>
      <c r="B6453" s="14" t="s">
        <v>636</v>
      </c>
      <c r="C6453" s="36" t="str">
        <f aca="false">B6453</f>
        <v>Cypress Bottoms of Arkansas</v>
      </c>
      <c r="D6453" s="16" t="n">
        <f aca="false">COUNTIF($B$7:$B$6092,C6453)</f>
        <v>8</v>
      </c>
    </row>
    <row r="6454" customFormat="false" ht="12.95" hidden="false" customHeight="true" outlineLevel="0" collapsed="false">
      <c r="A6454" s="35" t="n">
        <f aca="false">A6453+1</f>
        <v>357</v>
      </c>
      <c r="B6454" s="14" t="s">
        <v>637</v>
      </c>
      <c r="C6454" s="36" t="str">
        <f aca="false">B6454</f>
        <v>Cypress Creek GC</v>
      </c>
      <c r="D6454" s="16" t="n">
        <f aca="false">COUNTIF($B$7:$B$6092,C6454)</f>
        <v>9</v>
      </c>
    </row>
    <row r="6455" customFormat="false" ht="12.95" hidden="false" customHeight="true" outlineLevel="0" collapsed="false">
      <c r="A6455" s="35" t="n">
        <f aca="false">A6454+1</f>
        <v>358</v>
      </c>
      <c r="B6455" s="14" t="s">
        <v>638</v>
      </c>
      <c r="C6455" s="36" t="str">
        <f aca="false">B6455</f>
        <v>Cypress Gardens GC</v>
      </c>
      <c r="D6455" s="16" t="n">
        <f aca="false">COUNTIF($B$7:$B$6092,C6455)</f>
        <v>2</v>
      </c>
    </row>
    <row r="6456" customFormat="false" ht="12.95" hidden="false" customHeight="true" outlineLevel="0" collapsed="false">
      <c r="A6456" s="35" t="n">
        <f aca="false">A6455+1</f>
        <v>359</v>
      </c>
      <c r="B6456" s="37" t="s">
        <v>2193</v>
      </c>
      <c r="C6456" s="36" t="str">
        <f aca="false">B6456</f>
        <v>Cypress Hills</v>
      </c>
      <c r="D6456" s="16" t="n">
        <f aca="false">COUNTIF($B$7:$B$6092,C6456)</f>
        <v>0</v>
      </c>
    </row>
    <row r="6457" customFormat="false" ht="12.95" hidden="false" customHeight="true" outlineLevel="0" collapsed="false">
      <c r="A6457" s="35" t="n">
        <f aca="false">A6456+1</f>
        <v>360</v>
      </c>
      <c r="B6457" s="14" t="s">
        <v>639</v>
      </c>
      <c r="C6457" s="36" t="str">
        <f aca="false">B6457</f>
        <v>Cypress Point Club</v>
      </c>
      <c r="D6457" s="16" t="n">
        <f aca="false">COUNTIF($B$7:$B$6092,C6457)</f>
        <v>1</v>
      </c>
    </row>
    <row r="6458" customFormat="false" ht="12.95" hidden="false" customHeight="true" outlineLevel="0" collapsed="false">
      <c r="A6458" s="35" t="n">
        <f aca="false">A6457+1</f>
        <v>361</v>
      </c>
      <c r="B6458" s="14" t="s">
        <v>640</v>
      </c>
      <c r="C6458" s="36" t="str">
        <f aca="false">B6458</f>
        <v>Cyprian I</v>
      </c>
      <c r="D6458" s="16" t="n">
        <f aca="false">COUNTIF($B$7:$B$6092,C6458)</f>
        <v>7</v>
      </c>
    </row>
    <row r="6459" customFormat="false" ht="12.95" hidden="false" customHeight="true" outlineLevel="0" collapsed="false">
      <c r="A6459" s="35" t="n">
        <f aca="false">A6458+1</f>
        <v>362</v>
      </c>
      <c r="B6459" s="14" t="s">
        <v>642</v>
      </c>
      <c r="C6459" s="36" t="str">
        <f aca="false">B6459</f>
        <v>Dadson Forest</v>
      </c>
      <c r="D6459" s="16" t="n">
        <f aca="false">COUNTIF($B$7:$B$6092,C6459)</f>
        <v>1</v>
      </c>
    </row>
    <row r="6460" customFormat="false" ht="12.95" hidden="false" customHeight="true" outlineLevel="0" collapsed="false">
      <c r="A6460" s="35" t="n">
        <f aca="false">A6459+1</f>
        <v>363</v>
      </c>
      <c r="B6460" s="14" t="s">
        <v>643</v>
      </c>
      <c r="C6460" s="36" t="str">
        <f aca="false">B6460</f>
        <v>Daintree Flora Reserve</v>
      </c>
      <c r="D6460" s="16" t="n">
        <f aca="false">COUNTIF($B$7:$B$6092,C6460)</f>
        <v>1</v>
      </c>
    </row>
    <row r="6461" customFormat="false" ht="12.95" hidden="false" customHeight="true" outlineLevel="0" collapsed="false">
      <c r="A6461" s="35" t="n">
        <f aca="false">A6460+1</f>
        <v>364</v>
      </c>
      <c r="B6461" s="37" t="s">
        <v>2194</v>
      </c>
      <c r="C6461" s="36" t="str">
        <f aca="false">B6461</f>
        <v>Dallas Athletic Club</v>
      </c>
      <c r="D6461" s="16" t="n">
        <f aca="false">COUNTIF($B$7:$B$6092,C6461)</f>
        <v>0</v>
      </c>
    </row>
    <row r="6462" customFormat="false" ht="12.95" hidden="false" customHeight="true" outlineLevel="0" collapsed="false">
      <c r="A6462" s="35" t="n">
        <f aca="false">A6461+1</f>
        <v>365</v>
      </c>
      <c r="B6462" s="14" t="s">
        <v>644</v>
      </c>
      <c r="C6462" s="36" t="str">
        <f aca="false">B6462</f>
        <v>Dangerfield CC</v>
      </c>
      <c r="D6462" s="16" t="n">
        <f aca="false">COUNTIF($B$7:$B$6092,C6462)</f>
        <v>3</v>
      </c>
    </row>
    <row r="6463" customFormat="false" ht="12.95" hidden="false" customHeight="true" outlineLevel="0" collapsed="false">
      <c r="A6463" s="35" t="n">
        <f aca="false">A6462+1</f>
        <v>366</v>
      </c>
      <c r="B6463" s="14" t="s">
        <v>645</v>
      </c>
      <c r="C6463" s="36" t="str">
        <f aca="false">B6463</f>
        <v>Danis Oasis GC</v>
      </c>
      <c r="D6463" s="16" t="n">
        <f aca="false">COUNTIF($B$7:$B$6092,C6463)</f>
        <v>3</v>
      </c>
    </row>
    <row r="6464" customFormat="false" ht="12.95" hidden="false" customHeight="true" outlineLevel="0" collapsed="false">
      <c r="A6464" s="35" t="n">
        <f aca="false">A6463+1</f>
        <v>367</v>
      </c>
      <c r="B6464" s="14" t="s">
        <v>646</v>
      </c>
      <c r="C6464" s="36" t="str">
        <f aca="false">B6464</f>
        <v>Danish Greens</v>
      </c>
      <c r="D6464" s="16" t="n">
        <f aca="false">COUNTIF($B$7:$B$6092,C6464)</f>
        <v>8</v>
      </c>
    </row>
    <row r="6465" customFormat="false" ht="12.95" hidden="false" customHeight="true" outlineLevel="0" collapsed="false">
      <c r="A6465" s="35" t="n">
        <f aca="false">A6464+1</f>
        <v>368</v>
      </c>
      <c r="B6465" s="14" t="s">
        <v>649</v>
      </c>
      <c r="C6465" s="36" t="str">
        <f aca="false">B6465</f>
        <v>Danish Mermaid GC</v>
      </c>
      <c r="D6465" s="16" t="n">
        <f aca="false">COUNTIF($B$7:$B$6092,C6465)</f>
        <v>7</v>
      </c>
    </row>
    <row r="6466" customFormat="false" ht="12.95" hidden="false" customHeight="true" outlineLevel="0" collapsed="false">
      <c r="A6466" s="35" t="n">
        <f aca="false">A6465+1</f>
        <v>369</v>
      </c>
      <c r="B6466" s="14" t="s">
        <v>651</v>
      </c>
      <c r="C6466" s="36" t="str">
        <f aca="false">B6466</f>
        <v>DanOs Challenge</v>
      </c>
      <c r="D6466" s="16" t="n">
        <f aca="false">COUNTIF($B$7:$B$6092,C6466)</f>
        <v>3</v>
      </c>
    </row>
    <row r="6467" customFormat="false" ht="12.95" hidden="false" customHeight="true" outlineLevel="0" collapsed="false">
      <c r="A6467" s="35" t="n">
        <f aca="false">A6466+1</f>
        <v>370</v>
      </c>
      <c r="B6467" s="37" t="s">
        <v>2195</v>
      </c>
      <c r="C6467" s="36" t="str">
        <f aca="false">B6467</f>
        <v>Dapple Forest</v>
      </c>
      <c r="D6467" s="16" t="n">
        <f aca="false">COUNTIF($B$7:$B$6092,C6467)</f>
        <v>0</v>
      </c>
    </row>
    <row r="6468" customFormat="false" ht="12.95" hidden="false" customHeight="true" outlineLevel="0" collapsed="false">
      <c r="A6468" s="35" t="n">
        <f aca="false">A6467+1</f>
        <v>371</v>
      </c>
      <c r="B6468" s="14" t="s">
        <v>652</v>
      </c>
      <c r="C6468" s="36" t="str">
        <f aca="false">B6468</f>
        <v>Dark Rock CC</v>
      </c>
      <c r="D6468" s="16" t="n">
        <f aca="false">COUNTIF($B$7:$B$6092,C6468)</f>
        <v>13</v>
      </c>
    </row>
    <row r="6469" customFormat="false" ht="12.95" hidden="false" customHeight="true" outlineLevel="0" collapsed="false">
      <c r="A6469" s="35" t="n">
        <f aca="false">A6468+1</f>
        <v>372</v>
      </c>
      <c r="B6469" s="14" t="s">
        <v>655</v>
      </c>
      <c r="C6469" s="36" t="str">
        <f aca="false">B6469</f>
        <v>Darnoch High Course</v>
      </c>
      <c r="D6469" s="16" t="n">
        <f aca="false">COUNTIF($B$7:$B$6092,C6469)</f>
        <v>1</v>
      </c>
    </row>
    <row r="6470" customFormat="false" ht="12.95" hidden="false" customHeight="true" outlineLevel="0" collapsed="false">
      <c r="A6470" s="35" t="n">
        <f aca="false">A6469+1</f>
        <v>373</v>
      </c>
      <c r="B6470" s="37" t="s">
        <v>2196</v>
      </c>
      <c r="C6470" s="36" t="str">
        <f aca="false">B6470</f>
        <v>Dayton Springs Golf and CC</v>
      </c>
      <c r="D6470" s="16" t="n">
        <f aca="false">COUNTIF($B$7:$B$6092,C6470)</f>
        <v>0</v>
      </c>
    </row>
    <row r="6471" customFormat="false" ht="12.95" hidden="false" customHeight="true" outlineLevel="0" collapsed="false">
      <c r="A6471" s="35" t="n">
        <f aca="false">A6470+1</f>
        <v>374</v>
      </c>
      <c r="B6471" s="14" t="s">
        <v>656</v>
      </c>
      <c r="C6471" s="36" t="str">
        <f aca="false">B6471</f>
        <v>Death</v>
      </c>
      <c r="D6471" s="16" t="n">
        <f aca="false">COUNTIF($B$7:$B$6092,C6471)</f>
        <v>1</v>
      </c>
    </row>
    <row r="6472" customFormat="false" ht="12.95" hidden="false" customHeight="true" outlineLevel="0" collapsed="false">
      <c r="A6472" s="35" t="n">
        <f aca="false">A6471+1</f>
        <v>375</v>
      </c>
      <c r="B6472" s="14" t="s">
        <v>657</v>
      </c>
      <c r="C6472" s="36" t="str">
        <f aca="false">B6472</f>
        <v>Death Valley</v>
      </c>
      <c r="D6472" s="16" t="n">
        <f aca="false">COUNTIF($B$7:$B$6092,C6472)</f>
        <v>2</v>
      </c>
    </row>
    <row r="6473" customFormat="false" ht="12.95" hidden="false" customHeight="true" outlineLevel="0" collapsed="false">
      <c r="A6473" s="35" t="n">
        <f aca="false">A6472+1</f>
        <v>376</v>
      </c>
      <c r="B6473" s="14" t="s">
        <v>658</v>
      </c>
      <c r="C6473" s="36" t="str">
        <f aca="false">B6473</f>
        <v>Debien Fields Golf Club</v>
      </c>
      <c r="D6473" s="16" t="n">
        <f aca="false">COUNTIF($B$7:$B$6092,C6473)</f>
        <v>4</v>
      </c>
    </row>
    <row r="6474" customFormat="false" ht="12.95" hidden="false" customHeight="true" outlineLevel="0" collapsed="false">
      <c r="A6474" s="35" t="n">
        <f aca="false">A6473+1</f>
        <v>377</v>
      </c>
      <c r="B6474" s="14" t="s">
        <v>659</v>
      </c>
      <c r="C6474" s="36" t="str">
        <f aca="false">B6474</f>
        <v>Deception Point</v>
      </c>
      <c r="D6474" s="16" t="n">
        <f aca="false">COUNTIF($B$7:$B$6092,C6474)</f>
        <v>1</v>
      </c>
    </row>
    <row r="6475" customFormat="false" ht="12.95" hidden="false" customHeight="true" outlineLevel="0" collapsed="false">
      <c r="A6475" s="35" t="n">
        <f aca="false">A6474+1</f>
        <v>378</v>
      </c>
      <c r="B6475" s="37" t="s">
        <v>2197</v>
      </c>
      <c r="C6475" s="36" t="str">
        <f aca="false">B6475</f>
        <v>Deep Valley Rock</v>
      </c>
      <c r="D6475" s="16" t="n">
        <f aca="false">COUNTIF($B$7:$B$6092,C6475)</f>
        <v>0</v>
      </c>
    </row>
    <row r="6476" customFormat="false" ht="12.95" hidden="false" customHeight="true" outlineLevel="0" collapsed="false">
      <c r="A6476" s="35" t="n">
        <f aca="false">A6475+1</f>
        <v>379</v>
      </c>
      <c r="B6476" s="14" t="s">
        <v>660</v>
      </c>
      <c r="C6476" s="36" t="str">
        <f aca="false">B6476</f>
        <v>Deer Creek</v>
      </c>
      <c r="D6476" s="16" t="n">
        <f aca="false">COUNTIF($B$7:$B$6092,C6476)</f>
        <v>3</v>
      </c>
    </row>
    <row r="6477" customFormat="false" ht="12.95" hidden="false" customHeight="true" outlineLevel="0" collapsed="false">
      <c r="A6477" s="35" t="n">
        <f aca="false">A6476+1</f>
        <v>380</v>
      </c>
      <c r="B6477" s="14" t="s">
        <v>661</v>
      </c>
      <c r="C6477" s="36" t="str">
        <f aca="false">B6477</f>
        <v>Deer Hollow</v>
      </c>
      <c r="D6477" s="16" t="n">
        <f aca="false">COUNTIF($B$7:$B$6092,C6477)</f>
        <v>1</v>
      </c>
    </row>
    <row r="6478" customFormat="false" ht="12.95" hidden="false" customHeight="true" outlineLevel="0" collapsed="false">
      <c r="A6478" s="35" t="n">
        <f aca="false">A6477+1</f>
        <v>381</v>
      </c>
      <c r="B6478" s="14" t="s">
        <v>662</v>
      </c>
      <c r="C6478" s="36" t="str">
        <f aca="false">B6478</f>
        <v>Deer Run Golf Course</v>
      </c>
      <c r="D6478" s="16" t="n">
        <f aca="false">COUNTIF($B$7:$B$6092,C6478)</f>
        <v>4</v>
      </c>
    </row>
    <row r="6479" customFormat="false" ht="12.95" hidden="false" customHeight="true" outlineLevel="0" collapsed="false">
      <c r="A6479" s="35" t="n">
        <f aca="false">A6478+1</f>
        <v>382</v>
      </c>
      <c r="B6479" s="14" t="s">
        <v>663</v>
      </c>
      <c r="C6479" s="36" t="str">
        <f aca="false">B6479</f>
        <v>Deer Run Golf Course (byMrOneShot)</v>
      </c>
      <c r="D6479" s="16" t="n">
        <f aca="false">COUNTIF($B$7:$B$6092,C6479)</f>
        <v>4</v>
      </c>
    </row>
    <row r="6480" customFormat="false" ht="12.95" hidden="false" customHeight="true" outlineLevel="0" collapsed="false">
      <c r="A6480" s="35" t="n">
        <f aca="false">A6479+1</f>
        <v>383</v>
      </c>
      <c r="B6480" s="37" t="s">
        <v>2198</v>
      </c>
      <c r="C6480" s="36" t="str">
        <f aca="false">B6480</f>
        <v>Deerfield Trace</v>
      </c>
      <c r="D6480" s="16" t="n">
        <f aca="false">COUNTIF($B$7:$B$6092,C6480)</f>
        <v>0</v>
      </c>
    </row>
    <row r="6481" customFormat="false" ht="12.95" hidden="false" customHeight="true" outlineLevel="0" collapsed="false">
      <c r="A6481" s="35" t="n">
        <f aca="false">A6480+1</f>
        <v>384</v>
      </c>
      <c r="B6481" s="14" t="s">
        <v>664</v>
      </c>
      <c r="C6481" s="36" t="str">
        <f aca="false">B6481</f>
        <v>Defiant Heart CC</v>
      </c>
      <c r="D6481" s="16" t="n">
        <f aca="false">COUNTIF($B$7:$B$6092,C6481)</f>
        <v>2</v>
      </c>
    </row>
    <row r="6482" customFormat="false" ht="12.95" hidden="false" customHeight="true" outlineLevel="0" collapsed="false">
      <c r="A6482" s="35" t="n">
        <f aca="false">A6481+1</f>
        <v>385</v>
      </c>
      <c r="B6482" s="14" t="s">
        <v>666</v>
      </c>
      <c r="C6482" s="36" t="str">
        <f aca="false">B6482</f>
        <v>Del Boca Vista GC</v>
      </c>
      <c r="D6482" s="16" t="n">
        <f aca="false">COUNTIF($B$7:$B$6092,C6482)</f>
        <v>17</v>
      </c>
    </row>
    <row r="6483" customFormat="false" ht="12.95" hidden="false" customHeight="true" outlineLevel="0" collapsed="false">
      <c r="A6483" s="35" t="n">
        <f aca="false">A6482+1</f>
        <v>386</v>
      </c>
      <c r="B6483" s="14" t="s">
        <v>667</v>
      </c>
      <c r="C6483" s="36" t="str">
        <f aca="false">B6483</f>
        <v>Desert Dunes</v>
      </c>
      <c r="D6483" s="16" t="n">
        <f aca="false">COUNTIF($B$7:$B$6092,C6483)</f>
        <v>9</v>
      </c>
    </row>
    <row r="6484" customFormat="false" ht="12.95" hidden="false" customHeight="true" outlineLevel="0" collapsed="false">
      <c r="A6484" s="35" t="n">
        <f aca="false">A6483+1</f>
        <v>387</v>
      </c>
      <c r="B6484" s="14" t="s">
        <v>671</v>
      </c>
      <c r="C6484" s="36" t="str">
        <f aca="false">B6484</f>
        <v>Desert Edge V2</v>
      </c>
      <c r="D6484" s="16" t="n">
        <f aca="false">COUNTIF($B$7:$B$6092,C6484)</f>
        <v>5</v>
      </c>
    </row>
    <row r="6485" customFormat="false" ht="12.95" hidden="false" customHeight="true" outlineLevel="0" collapsed="false">
      <c r="A6485" s="35" t="n">
        <f aca="false">A6484+1</f>
        <v>388</v>
      </c>
      <c r="B6485" s="14" t="s">
        <v>673</v>
      </c>
      <c r="C6485" s="36" t="str">
        <f aca="false">B6485</f>
        <v>Desert Pines</v>
      </c>
      <c r="D6485" s="16" t="n">
        <f aca="false">COUNTIF($B$7:$B$6092,C6485)</f>
        <v>4</v>
      </c>
    </row>
    <row r="6486" customFormat="false" ht="12.95" hidden="false" customHeight="true" outlineLevel="0" collapsed="false">
      <c r="A6486" s="35" t="n">
        <f aca="false">A6485+1</f>
        <v>389</v>
      </c>
      <c r="B6486" s="14" t="s">
        <v>674</v>
      </c>
      <c r="C6486" s="36" t="str">
        <f aca="false">B6486</f>
        <v>Desert Shores GC</v>
      </c>
      <c r="D6486" s="16" t="n">
        <f aca="false">COUNTIF($B$7:$B$6092,C6486)</f>
        <v>4</v>
      </c>
    </row>
    <row r="6487" customFormat="false" ht="12.95" hidden="false" customHeight="true" outlineLevel="0" collapsed="false">
      <c r="A6487" s="35" t="n">
        <f aca="false">A6486+1</f>
        <v>390</v>
      </c>
      <c r="B6487" s="14" t="s">
        <v>675</v>
      </c>
      <c r="C6487" s="36" t="str">
        <f aca="false">B6487</f>
        <v>Desert Wind</v>
      </c>
      <c r="D6487" s="16" t="n">
        <f aca="false">COUNTIF($B$7:$B$6092,C6487)</f>
        <v>4</v>
      </c>
    </row>
    <row r="6488" customFormat="false" ht="12.95" hidden="false" customHeight="true" outlineLevel="0" collapsed="false">
      <c r="A6488" s="35" t="n">
        <f aca="false">A6487+1</f>
        <v>391</v>
      </c>
      <c r="B6488" s="14" t="s">
        <v>676</v>
      </c>
      <c r="C6488" s="36" t="str">
        <f aca="false">B6488</f>
        <v>Desierto de Tejas</v>
      </c>
      <c r="D6488" s="16" t="n">
        <f aca="false">COUNTIF($B$7:$B$6092,C6488)</f>
        <v>4</v>
      </c>
    </row>
    <row r="6489" customFormat="false" ht="12.95" hidden="false" customHeight="true" outlineLevel="0" collapsed="false">
      <c r="A6489" s="35" t="n">
        <f aca="false">A6488+1</f>
        <v>392</v>
      </c>
      <c r="B6489" s="14" t="s">
        <v>678</v>
      </c>
      <c r="C6489" s="36" t="str">
        <f aca="false">B6489</f>
        <v>Destination Dubai Golf Course</v>
      </c>
      <c r="D6489" s="16" t="n">
        <f aca="false">COUNTIF($B$7:$B$6092,C6489)</f>
        <v>11</v>
      </c>
    </row>
    <row r="6490" customFormat="false" ht="12.95" hidden="false" customHeight="true" outlineLevel="0" collapsed="false">
      <c r="A6490" s="35" t="n">
        <f aca="false">A6489+1</f>
        <v>393</v>
      </c>
      <c r="B6490" s="14" t="s">
        <v>679</v>
      </c>
      <c r="C6490" s="36" t="str">
        <f aca="false">B6490</f>
        <v>Destiny Hills</v>
      </c>
      <c r="D6490" s="16" t="n">
        <f aca="false">COUNTIF($B$7:$B$6092,C6490)</f>
        <v>5</v>
      </c>
    </row>
    <row r="6491" customFormat="false" ht="12.95" hidden="false" customHeight="true" outlineLevel="0" collapsed="false">
      <c r="A6491" s="35" t="n">
        <f aca="false">A6490+1</f>
        <v>394</v>
      </c>
      <c r="B6491" s="14" t="s">
        <v>680</v>
      </c>
      <c r="C6491" s="36" t="str">
        <f aca="false">B6491</f>
        <v>Destiny Ridge GC</v>
      </c>
      <c r="D6491" s="16" t="n">
        <f aca="false">COUNTIF($B$7:$B$6092,C6491)</f>
        <v>4</v>
      </c>
    </row>
    <row r="6492" customFormat="false" ht="12.95" hidden="false" customHeight="true" outlineLevel="0" collapsed="false">
      <c r="A6492" s="35" t="n">
        <f aca="false">A6491+1</f>
        <v>395</v>
      </c>
      <c r="B6492" s="14" t="s">
        <v>681</v>
      </c>
      <c r="C6492" s="36" t="str">
        <f aca="false">B6492</f>
        <v>Deuel Wood</v>
      </c>
      <c r="D6492" s="16" t="n">
        <f aca="false">COUNTIF($B$7:$B$6092,C6492)</f>
        <v>5</v>
      </c>
    </row>
    <row r="6493" customFormat="false" ht="12.95" hidden="false" customHeight="true" outlineLevel="0" collapsed="false">
      <c r="A6493" s="35" t="n">
        <f aca="false">A6492+1</f>
        <v>396</v>
      </c>
      <c r="B6493" s="14" t="s">
        <v>682</v>
      </c>
      <c r="C6493" s="36" t="str">
        <f aca="false">B6493</f>
        <v>Deus Ex Machina</v>
      </c>
      <c r="D6493" s="16" t="n">
        <f aca="false">COUNTIF($B$7:$B$6092,C6493)</f>
        <v>12</v>
      </c>
    </row>
    <row r="6494" customFormat="false" ht="12.95" hidden="false" customHeight="true" outlineLevel="0" collapsed="false">
      <c r="A6494" s="35" t="n">
        <f aca="false">A6493+1</f>
        <v>397</v>
      </c>
      <c r="B6494" s="14" t="s">
        <v>685</v>
      </c>
      <c r="C6494" s="36" t="str">
        <f aca="false">B6494</f>
        <v>Devil's Den</v>
      </c>
      <c r="D6494" s="16" t="n">
        <f aca="false">COUNTIF($B$7:$B$6092,C6494)</f>
        <v>1</v>
      </c>
    </row>
    <row r="6495" customFormat="false" ht="12.95" hidden="false" customHeight="true" outlineLevel="0" collapsed="false">
      <c r="A6495" s="35" t="n">
        <f aca="false">A6494+1</f>
        <v>398</v>
      </c>
      <c r="B6495" s="14" t="s">
        <v>686</v>
      </c>
      <c r="C6495" s="36" t="str">
        <f aca="false">B6495</f>
        <v>Devils Elbow</v>
      </c>
      <c r="D6495" s="16" t="n">
        <f aca="false">COUNTIF($B$7:$B$6092,C6495)</f>
        <v>14</v>
      </c>
    </row>
    <row r="6496" customFormat="false" ht="12.95" hidden="false" customHeight="true" outlineLevel="0" collapsed="false">
      <c r="A6496" s="35" t="n">
        <f aca="false">A6495+1</f>
        <v>399</v>
      </c>
      <c r="B6496" s="14" t="s">
        <v>688</v>
      </c>
      <c r="C6496" s="36" t="str">
        <f aca="false">B6496</f>
        <v>Devil's Hole</v>
      </c>
      <c r="D6496" s="16" t="n">
        <f aca="false">COUNTIF($B$7:$B$6092,C6496)</f>
        <v>2</v>
      </c>
    </row>
    <row r="6497" customFormat="false" ht="12.95" hidden="false" customHeight="true" outlineLevel="0" collapsed="false">
      <c r="A6497" s="35" t="n">
        <f aca="false">A6496+1</f>
        <v>400</v>
      </c>
      <c r="B6497" s="14" t="s">
        <v>690</v>
      </c>
      <c r="C6497" s="36" t="str">
        <f aca="false">B6497</f>
        <v>Devil's Hopyard GC</v>
      </c>
      <c r="D6497" s="16" t="n">
        <f aca="false">COUNTIF($B$7:$B$6092,C6497)</f>
        <v>7</v>
      </c>
    </row>
    <row r="6498" customFormat="false" ht="12.95" hidden="false" customHeight="true" outlineLevel="0" collapsed="false">
      <c r="A6498" s="35" t="n">
        <f aca="false">A6497+1</f>
        <v>401</v>
      </c>
      <c r="B6498" s="37" t="s">
        <v>2199</v>
      </c>
      <c r="C6498" s="36" t="str">
        <f aca="false">B6498</f>
        <v>Devil's Islands</v>
      </c>
      <c r="D6498" s="16" t="n">
        <f aca="false">COUNTIF($B$7:$B$6092,C6498)</f>
        <v>0</v>
      </c>
    </row>
    <row r="6499" customFormat="false" ht="12.95" hidden="false" customHeight="true" outlineLevel="0" collapsed="false">
      <c r="A6499" s="35" t="n">
        <f aca="false">A6498+1</f>
        <v>402</v>
      </c>
      <c r="B6499" s="14" t="s">
        <v>692</v>
      </c>
      <c r="C6499" s="36" t="str">
        <f aca="false">B6499</f>
        <v>Devil's Passage</v>
      </c>
      <c r="D6499" s="16" t="n">
        <f aca="false">COUNTIF($B$7:$B$6092,C6499)</f>
        <v>1</v>
      </c>
    </row>
    <row r="6500" customFormat="false" ht="12.95" hidden="false" customHeight="true" outlineLevel="0" collapsed="false">
      <c r="A6500" s="35" t="n">
        <f aca="false">A6499+1</f>
        <v>403</v>
      </c>
      <c r="B6500" s="14" t="s">
        <v>693</v>
      </c>
      <c r="C6500" s="36" t="str">
        <f aca="false">B6500</f>
        <v>Devil's Point CC</v>
      </c>
      <c r="D6500" s="16" t="n">
        <f aca="false">COUNTIF($B$7:$B$6092,C6500)</f>
        <v>8</v>
      </c>
    </row>
    <row r="6501" customFormat="false" ht="12.95" hidden="false" customHeight="true" outlineLevel="0" collapsed="false">
      <c r="A6501" s="35" t="n">
        <f aca="false">A6500+1</f>
        <v>404</v>
      </c>
      <c r="B6501" s="37" t="s">
        <v>2200</v>
      </c>
      <c r="C6501" s="36" t="str">
        <f aca="false">B6501</f>
        <v>Diamond Knolls</v>
      </c>
      <c r="D6501" s="16" t="n">
        <f aca="false">COUNTIF($B$7:$B$6092,C6501)</f>
        <v>0</v>
      </c>
    </row>
    <row r="6502" customFormat="false" ht="12.95" hidden="false" customHeight="true" outlineLevel="0" collapsed="false">
      <c r="A6502" s="35" t="n">
        <f aca="false">A6501+1</f>
        <v>405</v>
      </c>
      <c r="B6502" s="14" t="s">
        <v>695</v>
      </c>
      <c r="C6502" s="36" t="str">
        <f aca="false">B6502</f>
        <v>Diamond National Reserve</v>
      </c>
      <c r="D6502" s="16" t="n">
        <f aca="false">COUNTIF($B$7:$B$6092,C6502)</f>
        <v>4</v>
      </c>
    </row>
    <row r="6503" customFormat="false" ht="12.95" hidden="false" customHeight="true" outlineLevel="0" collapsed="false">
      <c r="A6503" s="35" t="n">
        <f aca="false">A6502+1</f>
        <v>406</v>
      </c>
      <c r="B6503" s="14" t="s">
        <v>697</v>
      </c>
      <c r="C6503" s="36" t="str">
        <f aca="false">B6503</f>
        <v>Diamond Ridge Greens</v>
      </c>
      <c r="D6503" s="16" t="n">
        <f aca="false">COUNTIF($B$7:$B$6092,C6503)</f>
        <v>4</v>
      </c>
    </row>
    <row r="6504" customFormat="false" ht="12.95" hidden="false" customHeight="true" outlineLevel="0" collapsed="false">
      <c r="A6504" s="35" t="n">
        <f aca="false">A6503+1</f>
        <v>407</v>
      </c>
      <c r="B6504" s="14" t="s">
        <v>698</v>
      </c>
      <c r="C6504" s="36" t="str">
        <f aca="false">B6504</f>
        <v>Difficult Run</v>
      </c>
      <c r="D6504" s="16" t="n">
        <f aca="false">COUNTIF($B$7:$B$6092,C6504)</f>
        <v>1</v>
      </c>
    </row>
    <row r="6505" customFormat="false" ht="12.95" hidden="false" customHeight="true" outlineLevel="0" collapsed="false">
      <c r="A6505" s="35" t="n">
        <f aca="false">A6504+1</f>
        <v>408</v>
      </c>
      <c r="B6505" s="14" t="s">
        <v>700</v>
      </c>
      <c r="C6505" s="36" t="str">
        <f aca="false">B6505</f>
        <v>Diguelo`s Target Practico</v>
      </c>
      <c r="D6505" s="16" t="n">
        <f aca="false">COUNTIF($B$7:$B$6092,C6505)</f>
        <v>2</v>
      </c>
    </row>
    <row r="6506" customFormat="false" ht="12.95" hidden="false" customHeight="true" outlineLevel="0" collapsed="false">
      <c r="A6506" s="35" t="n">
        <f aca="false">A6505+1</f>
        <v>409</v>
      </c>
      <c r="B6506" s="14" t="s">
        <v>703</v>
      </c>
      <c r="C6506" s="36" t="str">
        <f aca="false">B6506</f>
        <v>Diguelos El Putt</v>
      </c>
      <c r="D6506" s="16" t="n">
        <f aca="false">COUNTIF($B$7:$B$6092,C6506)</f>
        <v>1</v>
      </c>
    </row>
    <row r="6507" customFormat="false" ht="12.95" hidden="false" customHeight="true" outlineLevel="0" collapsed="false">
      <c r="A6507" s="35" t="n">
        <f aca="false">A6506+1</f>
        <v>410</v>
      </c>
      <c r="B6507" s="14" t="s">
        <v>705</v>
      </c>
      <c r="C6507" s="36" t="str">
        <f aca="false">B6507</f>
        <v>Diguelos Practico</v>
      </c>
      <c r="D6507" s="16" t="n">
        <f aca="false">COUNTIF($B$7:$B$6092,C6507)</f>
        <v>1</v>
      </c>
    </row>
    <row r="6508" customFormat="false" ht="12.95" hidden="false" customHeight="true" outlineLevel="0" collapsed="false">
      <c r="A6508" s="35" t="n">
        <f aca="false">A6507+1</f>
        <v>411</v>
      </c>
      <c r="B6508" s="14" t="s">
        <v>706</v>
      </c>
      <c r="C6508" s="36" t="str">
        <f aca="false">B6508</f>
        <v>Diguelo's Target Practico V2</v>
      </c>
      <c r="D6508" s="16" t="n">
        <f aca="false">COUNTIF($B$7:$B$6092,C6508)</f>
        <v>1</v>
      </c>
    </row>
    <row r="6509" customFormat="false" ht="12.95" hidden="false" customHeight="true" outlineLevel="0" collapsed="false">
      <c r="A6509" s="35" t="n">
        <f aca="false">A6508+1</f>
        <v>412</v>
      </c>
      <c r="B6509" s="14" t="s">
        <v>708</v>
      </c>
      <c r="C6509" s="36" t="str">
        <f aca="false">B6509</f>
        <v>Dinosaur Lake</v>
      </c>
      <c r="D6509" s="16" t="n">
        <f aca="false">COUNTIF($B$7:$B$6092,C6509)</f>
        <v>3</v>
      </c>
    </row>
    <row r="6510" customFormat="false" ht="12.95" hidden="false" customHeight="true" outlineLevel="0" collapsed="false">
      <c r="A6510" s="35" t="n">
        <f aca="false">A6509+1</f>
        <v>413</v>
      </c>
      <c r="B6510" s="14" t="s">
        <v>710</v>
      </c>
      <c r="C6510" s="36" t="str">
        <f aca="false">B6510</f>
        <v>Dismal Hollow GC</v>
      </c>
      <c r="D6510" s="16" t="n">
        <f aca="false">COUNTIF($B$7:$B$6092,C6510)</f>
        <v>8</v>
      </c>
    </row>
    <row r="6511" customFormat="false" ht="12.95" hidden="false" customHeight="true" outlineLevel="0" collapsed="false">
      <c r="A6511" s="35" t="n">
        <f aca="false">A6510+1</f>
        <v>414</v>
      </c>
      <c r="B6511" s="37" t="s">
        <v>2201</v>
      </c>
      <c r="C6511" s="36" t="str">
        <f aca="false">B6511</f>
        <v>Diving Swan Resort</v>
      </c>
      <c r="D6511" s="16" t="n">
        <f aca="false">COUNTIF($B$7:$B$6092,C6511)</f>
        <v>0</v>
      </c>
    </row>
    <row r="6512" customFormat="false" ht="12.95" hidden="false" customHeight="true" outlineLevel="0" collapsed="false">
      <c r="A6512" s="35" t="n">
        <f aca="false">A6511+1</f>
        <v>415</v>
      </c>
      <c r="B6512" s="14" t="s">
        <v>713</v>
      </c>
      <c r="C6512" s="36" t="str">
        <f aca="false">B6512</f>
        <v>Divots TPC</v>
      </c>
      <c r="D6512" s="16" t="n">
        <f aca="false">COUNTIF($B$7:$B$6092,C6512)</f>
        <v>1</v>
      </c>
    </row>
    <row r="6513" customFormat="false" ht="12.95" hidden="false" customHeight="true" outlineLevel="0" collapsed="false">
      <c r="A6513" s="35" t="n">
        <f aca="false">A6512+1</f>
        <v>416</v>
      </c>
      <c r="B6513" s="37" t="s">
        <v>2202</v>
      </c>
      <c r="C6513" s="36" t="str">
        <f aca="false">B6513</f>
        <v>Dog House Bay</v>
      </c>
      <c r="D6513" s="16" t="n">
        <f aca="false">COUNTIF($B$7:$B$6092,C6513)</f>
        <v>0</v>
      </c>
    </row>
    <row r="6514" customFormat="false" ht="12.95" hidden="false" customHeight="true" outlineLevel="0" collapsed="false">
      <c r="A6514" s="35" t="n">
        <f aca="false">A6513+1</f>
        <v>417</v>
      </c>
      <c r="B6514" s="14" t="s">
        <v>714</v>
      </c>
      <c r="C6514" s="36" t="str">
        <f aca="false">B6514</f>
        <v>Dog Island</v>
      </c>
      <c r="D6514" s="16" t="n">
        <f aca="false">COUNTIF($B$7:$B$6092,C6514)</f>
        <v>4</v>
      </c>
    </row>
    <row r="6515" customFormat="false" ht="12.95" hidden="false" customHeight="true" outlineLevel="0" collapsed="false">
      <c r="A6515" s="35" t="n">
        <f aca="false">A6514+1</f>
        <v>418</v>
      </c>
      <c r="B6515" s="37" t="s">
        <v>2203</v>
      </c>
      <c r="C6515" s="36" t="str">
        <f aca="false">B6515</f>
        <v>Dog Star</v>
      </c>
      <c r="D6515" s="16" t="n">
        <f aca="false">COUNTIF($B$7:$B$6092,C6515)</f>
        <v>0</v>
      </c>
    </row>
    <row r="6516" customFormat="false" ht="12.95" hidden="false" customHeight="true" outlineLevel="0" collapsed="false">
      <c r="A6516" s="35" t="n">
        <f aca="false">A6515+1</f>
        <v>419</v>
      </c>
      <c r="B6516" s="37" t="s">
        <v>2204</v>
      </c>
      <c r="C6516" s="36" t="str">
        <f aca="false">B6516</f>
        <v>Dogleg Road</v>
      </c>
      <c r="D6516" s="16" t="n">
        <f aca="false">COUNTIF($B$7:$B$6092,C6516)</f>
        <v>0</v>
      </c>
    </row>
    <row r="6517" customFormat="false" ht="12.95" hidden="false" customHeight="true" outlineLevel="0" collapsed="false">
      <c r="A6517" s="35" t="n">
        <f aca="false">A6516+1</f>
        <v>420</v>
      </c>
      <c r="B6517" s="14" t="s">
        <v>715</v>
      </c>
      <c r="C6517" s="36" t="str">
        <f aca="false">B6517</f>
        <v>Dogwood Trail - Championship Edition</v>
      </c>
      <c r="D6517" s="16" t="n">
        <f aca="false">COUNTIF($B$7:$B$6092,C6517)</f>
        <v>10</v>
      </c>
    </row>
    <row r="6518" customFormat="false" ht="12.95" hidden="false" customHeight="true" outlineLevel="0" collapsed="false">
      <c r="A6518" s="35" t="n">
        <f aca="false">A6517+1</f>
        <v>421</v>
      </c>
      <c r="B6518" s="18" t="s">
        <v>717</v>
      </c>
      <c r="C6518" s="36" t="str">
        <f aca="false">B6518</f>
        <v>Dogwood Trail Standard Edition </v>
      </c>
      <c r="D6518" s="16" t="n">
        <f aca="false">COUNTIF($B$7:$B$6092,C6518)</f>
        <v>9</v>
      </c>
    </row>
    <row r="6519" customFormat="false" ht="12.95" hidden="false" customHeight="true" outlineLevel="0" collapsed="false">
      <c r="A6519" s="35" t="n">
        <f aca="false">A6518+1</f>
        <v>422</v>
      </c>
      <c r="B6519" s="37" t="s">
        <v>2205</v>
      </c>
      <c r="C6519" s="36" t="str">
        <f aca="false">B6519</f>
        <v>Dogwood Valley CC</v>
      </c>
      <c r="D6519" s="16" t="n">
        <f aca="false">COUNTIF($B$7:$B$6092,C6519)</f>
        <v>0</v>
      </c>
    </row>
    <row r="6520" customFormat="false" ht="12.95" hidden="false" customHeight="true" outlineLevel="0" collapsed="false">
      <c r="A6520" s="35" t="n">
        <f aca="false">A6519+1</f>
        <v>423</v>
      </c>
      <c r="B6520" s="14" t="s">
        <v>718</v>
      </c>
      <c r="C6520" s="36" t="str">
        <f aca="false">B6520</f>
        <v>Doral Blue Course</v>
      </c>
      <c r="D6520" s="16" t="n">
        <f aca="false">COUNTIF($B$7:$B$6092,C6520)</f>
        <v>2</v>
      </c>
    </row>
    <row r="6521" customFormat="false" ht="12.95" hidden="false" customHeight="true" outlineLevel="0" collapsed="false">
      <c r="A6521" s="35" t="n">
        <f aca="false">A6520+1</f>
        <v>424</v>
      </c>
      <c r="B6521" s="14" t="s">
        <v>719</v>
      </c>
      <c r="C6521" s="36" t="str">
        <f aca="false">B6521</f>
        <v>Double Hedges</v>
      </c>
      <c r="D6521" s="16" t="n">
        <f aca="false">COUNTIF($B$7:$B$6092,C6521)</f>
        <v>9</v>
      </c>
    </row>
    <row r="6522" customFormat="false" ht="12.95" hidden="false" customHeight="true" outlineLevel="0" collapsed="false">
      <c r="A6522" s="35" t="n">
        <f aca="false">A6521+1</f>
        <v>425</v>
      </c>
      <c r="B6522" s="14" t="s">
        <v>720</v>
      </c>
      <c r="C6522" s="36" t="str">
        <f aca="false">B6522</f>
        <v>Douglas Canyon CC</v>
      </c>
      <c r="D6522" s="16" t="n">
        <f aca="false">COUNTIF($B$7:$B$6092,C6522)</f>
        <v>1</v>
      </c>
    </row>
    <row r="6523" customFormat="false" ht="12.95" hidden="false" customHeight="true" outlineLevel="0" collapsed="false">
      <c r="A6523" s="35" t="n">
        <f aca="false">A6522+1</f>
        <v>426</v>
      </c>
      <c r="B6523" s="14" t="s">
        <v>721</v>
      </c>
      <c r="C6523" s="36" t="str">
        <f aca="false">B6523</f>
        <v>Dragon Pass Golf and CC</v>
      </c>
      <c r="D6523" s="16" t="n">
        <f aca="false">COUNTIF($B$7:$B$6092,C6523)</f>
        <v>3</v>
      </c>
    </row>
    <row r="6524" customFormat="false" ht="12.95" hidden="false" customHeight="true" outlineLevel="0" collapsed="false">
      <c r="A6524" s="35" t="n">
        <f aca="false">A6523+1</f>
        <v>427</v>
      </c>
      <c r="B6524" s="14" t="s">
        <v>722</v>
      </c>
      <c r="C6524" s="36" t="str">
        <f aca="false">B6524</f>
        <v>Dragon Ridge GC</v>
      </c>
      <c r="D6524" s="16" t="n">
        <f aca="false">COUNTIF($B$7:$B$6092,C6524)</f>
        <v>5</v>
      </c>
    </row>
    <row r="6525" customFormat="false" ht="12.95" hidden="false" customHeight="true" outlineLevel="0" collapsed="false">
      <c r="A6525" s="35" t="n">
        <f aca="false">A6524+1</f>
        <v>428</v>
      </c>
      <c r="B6525" s="14" t="s">
        <v>726</v>
      </c>
      <c r="C6525" s="36" t="str">
        <f aca="false">B6525</f>
        <v>Draino</v>
      </c>
      <c r="D6525" s="16" t="n">
        <f aca="false">COUNTIF($B$7:$B$6092,C6525)</f>
        <v>2</v>
      </c>
    </row>
    <row r="6526" customFormat="false" ht="12.95" hidden="false" customHeight="true" outlineLevel="0" collapsed="false">
      <c r="A6526" s="35" t="n">
        <f aca="false">A6525+1</f>
        <v>429</v>
      </c>
      <c r="B6526" s="14" t="s">
        <v>728</v>
      </c>
      <c r="C6526" s="36" t="str">
        <f aca="false">B6526</f>
        <v>Dream Scape CC</v>
      </c>
      <c r="D6526" s="16" t="n">
        <f aca="false">COUNTIF($B$7:$B$6092,C6526)</f>
        <v>1</v>
      </c>
    </row>
    <row r="6527" customFormat="false" ht="12.95" hidden="false" customHeight="true" outlineLevel="0" collapsed="false">
      <c r="A6527" s="35" t="n">
        <f aca="false">A6526+1</f>
        <v>430</v>
      </c>
      <c r="B6527" s="14" t="s">
        <v>729</v>
      </c>
      <c r="C6527" s="36" t="str">
        <f aca="false">B6527</f>
        <v>Dream Scape West CC</v>
      </c>
      <c r="D6527" s="16" t="n">
        <f aca="false">COUNTIF($B$7:$B$6092,C6527)</f>
        <v>1</v>
      </c>
    </row>
    <row r="6528" customFormat="false" ht="12.95" hidden="false" customHeight="true" outlineLevel="0" collapsed="false">
      <c r="A6528" s="35" t="n">
        <f aca="false">A6527+1</f>
        <v>431</v>
      </c>
      <c r="B6528" s="14" t="s">
        <v>731</v>
      </c>
      <c r="C6528" s="36" t="str">
        <f aca="false">B6528</f>
        <v>Dreamers Burn</v>
      </c>
      <c r="D6528" s="16" t="n">
        <f aca="false">COUNTIF($B$7:$B$6092,C6528)</f>
        <v>7</v>
      </c>
    </row>
    <row r="6529" customFormat="false" ht="12.95" hidden="false" customHeight="true" outlineLevel="0" collapsed="false">
      <c r="A6529" s="35" t="n">
        <f aca="false">A6528+1</f>
        <v>432</v>
      </c>
      <c r="B6529" s="14" t="s">
        <v>733</v>
      </c>
      <c r="C6529" s="36" t="str">
        <f aca="false">B6529</f>
        <v>Dreamers Burn-The Flipside</v>
      </c>
      <c r="D6529" s="16" t="n">
        <f aca="false">COUNTIF($B$7:$B$6092,C6529)</f>
        <v>4</v>
      </c>
    </row>
    <row r="6530" customFormat="false" ht="12.95" hidden="false" customHeight="true" outlineLevel="0" collapsed="false">
      <c r="A6530" s="35" t="n">
        <f aca="false">A6529+1</f>
        <v>433</v>
      </c>
      <c r="B6530" s="14" t="s">
        <v>734</v>
      </c>
      <c r="C6530" s="36" t="str">
        <f aca="false">B6530</f>
        <v>Dreifeld</v>
      </c>
      <c r="D6530" s="16" t="n">
        <f aca="false">COUNTIF($B$7:$B$6092,C6530)</f>
        <v>6</v>
      </c>
    </row>
    <row r="6531" customFormat="false" ht="12.95" hidden="false" customHeight="true" outlineLevel="0" collapsed="false">
      <c r="A6531" s="35" t="n">
        <f aca="false">A6530+1</f>
        <v>434</v>
      </c>
      <c r="B6531" s="14" t="s">
        <v>735</v>
      </c>
      <c r="C6531" s="36" t="str">
        <f aca="false">B6531</f>
        <v>Driftwood</v>
      </c>
      <c r="D6531" s="16" t="n">
        <f aca="false">COUNTIF($B$7:$B$6092,C6531)</f>
        <v>8</v>
      </c>
    </row>
    <row r="6532" customFormat="false" ht="12.95" hidden="false" customHeight="true" outlineLevel="0" collapsed="false">
      <c r="A6532" s="35" t="n">
        <f aca="false">A6531+1</f>
        <v>435</v>
      </c>
      <c r="B6532" s="14" t="s">
        <v>737</v>
      </c>
      <c r="C6532" s="36" t="str">
        <f aca="false">B6532</f>
        <v>Drivin Wheel</v>
      </c>
      <c r="D6532" s="16" t="n">
        <f aca="false">COUNTIF($B$7:$B$6092,C6532)</f>
        <v>4</v>
      </c>
    </row>
    <row r="6533" customFormat="false" ht="12.95" hidden="false" customHeight="true" outlineLevel="0" collapsed="false">
      <c r="A6533" s="35" t="n">
        <f aca="false">A6532+1</f>
        <v>436</v>
      </c>
      <c r="B6533" s="14" t="s">
        <v>738</v>
      </c>
      <c r="C6533" s="36" t="str">
        <f aca="false">B6533</f>
        <v>Duck Lakes</v>
      </c>
      <c r="D6533" s="16" t="n">
        <f aca="false">COUNTIF($B$7:$B$6092,C6533)</f>
        <v>2</v>
      </c>
    </row>
    <row r="6534" customFormat="false" ht="12.95" hidden="false" customHeight="true" outlineLevel="0" collapsed="false">
      <c r="A6534" s="35" t="n">
        <f aca="false">A6533+1</f>
        <v>437</v>
      </c>
      <c r="B6534" s="14" t="s">
        <v>739</v>
      </c>
      <c r="C6534" s="36" t="str">
        <f aca="false">B6534</f>
        <v>Dunes Golf Resort</v>
      </c>
      <c r="D6534" s="16" t="n">
        <f aca="false">COUNTIF($B$7:$B$6092,C6534)</f>
        <v>11</v>
      </c>
    </row>
    <row r="6535" customFormat="false" ht="12.95" hidden="false" customHeight="true" outlineLevel="0" collapsed="false">
      <c r="A6535" s="35" t="n">
        <f aca="false">A6534+1</f>
        <v>438</v>
      </c>
      <c r="B6535" s="14" t="s">
        <v>740</v>
      </c>
      <c r="C6535" s="36" t="str">
        <f aca="false">B6535</f>
        <v>Dutch Fork Golf Club</v>
      </c>
      <c r="D6535" s="16" t="n">
        <f aca="false">COUNTIF($B$7:$B$6092,C6535)</f>
        <v>1</v>
      </c>
    </row>
    <row r="6536" customFormat="false" ht="12.95" hidden="false" customHeight="true" outlineLevel="0" collapsed="false">
      <c r="A6536" s="35" t="n">
        <f aca="false">A6535+1</f>
        <v>439</v>
      </c>
      <c r="B6536" s="14" t="s">
        <v>741</v>
      </c>
      <c r="C6536" s="36" t="str">
        <f aca="false">B6536</f>
        <v>Eagle Peak</v>
      </c>
      <c r="D6536" s="16" t="n">
        <f aca="false">COUNTIF($B$7:$B$6092,C6536)</f>
        <v>3</v>
      </c>
    </row>
    <row r="6537" customFormat="false" ht="12.95" hidden="false" customHeight="true" outlineLevel="0" collapsed="false">
      <c r="A6537" s="35" t="n">
        <f aca="false">A6536+1</f>
        <v>440</v>
      </c>
      <c r="B6537" s="14" t="s">
        <v>742</v>
      </c>
      <c r="C6537" s="36" t="str">
        <f aca="false">B6537</f>
        <v>Eagles Cry</v>
      </c>
      <c r="D6537" s="16" t="n">
        <f aca="false">COUNTIF($B$7:$B$6092,C6537)</f>
        <v>7</v>
      </c>
    </row>
    <row r="6538" customFormat="false" ht="12.95" hidden="false" customHeight="true" outlineLevel="0" collapsed="false">
      <c r="A6538" s="35" t="n">
        <f aca="false">A6537+1</f>
        <v>441</v>
      </c>
      <c r="B6538" s="14" t="s">
        <v>743</v>
      </c>
      <c r="C6538" s="36" t="str">
        <f aca="false">B6538</f>
        <v>Eagle's Eyrie Golf Club</v>
      </c>
      <c r="D6538" s="16" t="n">
        <f aca="false">COUNTIF($B$7:$B$6092,C6538)</f>
        <v>5</v>
      </c>
    </row>
    <row r="6539" customFormat="false" ht="12.95" hidden="false" customHeight="true" outlineLevel="0" collapsed="false">
      <c r="A6539" s="35" t="n">
        <f aca="false">A6538+1</f>
        <v>442</v>
      </c>
      <c r="B6539" s="14" t="s">
        <v>744</v>
      </c>
      <c r="C6539" s="36" t="str">
        <f aca="false">B6539</f>
        <v>Eagles Nest</v>
      </c>
      <c r="D6539" s="16" t="n">
        <f aca="false">COUNTIF($B$7:$B$6092,C6539)</f>
        <v>1</v>
      </c>
    </row>
    <row r="6540" customFormat="false" ht="12.95" hidden="false" customHeight="true" outlineLevel="0" collapsed="false">
      <c r="A6540" s="35" t="n">
        <f aca="false">A6539+1</f>
        <v>443</v>
      </c>
      <c r="B6540" s="14" t="s">
        <v>745</v>
      </c>
      <c r="C6540" s="36" t="str">
        <f aca="false">B6540</f>
        <v>East Neuk GC</v>
      </c>
      <c r="D6540" s="16" t="n">
        <f aca="false">COUNTIF($B$7:$B$6092,C6540)</f>
        <v>2</v>
      </c>
    </row>
    <row r="6541" customFormat="false" ht="12.95" hidden="false" customHeight="true" outlineLevel="0" collapsed="false">
      <c r="A6541" s="35" t="n">
        <f aca="false">A6540+1</f>
        <v>444</v>
      </c>
      <c r="B6541" s="37" t="s">
        <v>2206</v>
      </c>
      <c r="C6541" s="36" t="str">
        <f aca="false">B6541</f>
        <v>Echo Valley CC</v>
      </c>
      <c r="D6541" s="16" t="n">
        <f aca="false">COUNTIF($B$7:$B$6092,C6541)</f>
        <v>0</v>
      </c>
    </row>
    <row r="6542" customFormat="false" ht="12.95" hidden="false" customHeight="true" outlineLevel="0" collapsed="false">
      <c r="A6542" s="35" t="n">
        <f aca="false">A6541+1</f>
        <v>445</v>
      </c>
      <c r="B6542" s="37" t="s">
        <v>2207</v>
      </c>
      <c r="C6542" s="36" t="str">
        <f aca="false">B6542</f>
        <v>Eden Mountain Lake</v>
      </c>
      <c r="D6542" s="16" t="n">
        <f aca="false">COUNTIF($B$7:$B$6092,C6542)</f>
        <v>0</v>
      </c>
    </row>
    <row r="6543" customFormat="false" ht="12.95" hidden="false" customHeight="true" outlineLevel="0" collapsed="false">
      <c r="A6543" s="35" t="n">
        <f aca="false">A6542+1</f>
        <v>446</v>
      </c>
      <c r="B6543" s="14" t="s">
        <v>746</v>
      </c>
      <c r="C6543" s="36" t="str">
        <f aca="false">B6543</f>
        <v>Eden Valley</v>
      </c>
      <c r="D6543" s="16" t="n">
        <f aca="false">COUNTIF($B$7:$B$6092,C6543)</f>
        <v>1</v>
      </c>
    </row>
    <row r="6544" customFormat="false" ht="12.95" hidden="false" customHeight="true" outlineLevel="0" collapsed="false">
      <c r="A6544" s="35" t="n">
        <f aca="false">A6543+1</f>
        <v>447</v>
      </c>
      <c r="B6544" s="14" t="s">
        <v>747</v>
      </c>
      <c r="C6544" s="36" t="str">
        <f aca="false">B6544</f>
        <v>Eden Valley by Robert</v>
      </c>
      <c r="D6544" s="16" t="n">
        <f aca="false">COUNTIF($B$7:$B$6092,C6544)</f>
        <v>5</v>
      </c>
    </row>
    <row r="6545" customFormat="false" ht="12.95" hidden="false" customHeight="true" outlineLevel="0" collapsed="false">
      <c r="A6545" s="35" t="n">
        <f aca="false">A6544+1</f>
        <v>448</v>
      </c>
      <c r="B6545" s="14" t="s">
        <v>748</v>
      </c>
      <c r="C6545" s="36" t="str">
        <f aca="false">B6545</f>
        <v>Edgewood Tahoe</v>
      </c>
      <c r="D6545" s="16" t="n">
        <f aca="false">COUNTIF($B$7:$B$6092,C6545)</f>
        <v>1</v>
      </c>
    </row>
    <row r="6546" customFormat="false" ht="12.95" hidden="false" customHeight="true" outlineLevel="0" collapsed="false">
      <c r="A6546" s="35" t="n">
        <f aca="false">A6545+1</f>
        <v>449</v>
      </c>
      <c r="B6546" s="14" t="s">
        <v>750</v>
      </c>
      <c r="C6546" s="36" t="str">
        <f aca="false">B6546</f>
        <v>Eiderdale</v>
      </c>
      <c r="D6546" s="16" t="n">
        <f aca="false">COUNTIF($B$7:$B$6092,C6546)</f>
        <v>1</v>
      </c>
    </row>
    <row r="6547" customFormat="false" ht="12.95" hidden="false" customHeight="true" outlineLevel="0" collapsed="false">
      <c r="A6547" s="35" t="n">
        <f aca="false">A6546+1</f>
        <v>450</v>
      </c>
      <c r="B6547" s="14" t="s">
        <v>751</v>
      </c>
      <c r="C6547" s="36" t="str">
        <f aca="false">B6547</f>
        <v>Eight Lakes CC</v>
      </c>
      <c r="D6547" s="16" t="n">
        <f aca="false">COUNTIF($B$7:$B$6092,C6547)</f>
        <v>3</v>
      </c>
    </row>
    <row r="6548" customFormat="false" ht="12.95" hidden="false" customHeight="true" outlineLevel="0" collapsed="false">
      <c r="A6548" s="35" t="n">
        <f aca="false">A6547+1</f>
        <v>451</v>
      </c>
      <c r="B6548" s="14" t="s">
        <v>752</v>
      </c>
      <c r="C6548" s="36" t="str">
        <f aca="false">B6548</f>
        <v>Ekargator</v>
      </c>
      <c r="D6548" s="16" t="n">
        <f aca="false">COUNTIF($B$7:$B$6092,C6548)</f>
        <v>4</v>
      </c>
    </row>
    <row r="6549" customFormat="false" ht="12.95" hidden="false" customHeight="true" outlineLevel="0" collapsed="false">
      <c r="A6549" s="35" t="n">
        <f aca="false">A6548+1</f>
        <v>452</v>
      </c>
      <c r="B6549" s="37" t="s">
        <v>2208</v>
      </c>
      <c r="C6549" s="36" t="str">
        <f aca="false">B6549</f>
        <v>El Practico</v>
      </c>
      <c r="D6549" s="16" t="n">
        <f aca="false">COUNTIF($B$7:$B$6092,C6549)</f>
        <v>0</v>
      </c>
    </row>
    <row r="6550" customFormat="false" ht="12.95" hidden="false" customHeight="true" outlineLevel="0" collapsed="false">
      <c r="A6550" s="35" t="n">
        <f aca="false">A6549+1</f>
        <v>453</v>
      </c>
      <c r="B6550" s="14" t="s">
        <v>753</v>
      </c>
      <c r="C6550" s="36" t="str">
        <f aca="false">B6550</f>
        <v>Elk Mountain</v>
      </c>
      <c r="D6550" s="16" t="n">
        <f aca="false">COUNTIF($B$7:$B$6092,C6550)</f>
        <v>4</v>
      </c>
    </row>
    <row r="6551" customFormat="false" ht="12.95" hidden="false" customHeight="true" outlineLevel="0" collapsed="false">
      <c r="A6551" s="35" t="n">
        <f aca="false">A6550+1</f>
        <v>454</v>
      </c>
      <c r="B6551" s="37" t="s">
        <v>2209</v>
      </c>
      <c r="C6551" s="36" t="str">
        <f aca="false">B6551</f>
        <v>Elm Ridge Golf Club</v>
      </c>
      <c r="D6551" s="16" t="n">
        <f aca="false">COUNTIF($B$7:$B$6092,C6551)</f>
        <v>0</v>
      </c>
    </row>
    <row r="6552" customFormat="false" ht="12.95" hidden="false" customHeight="true" outlineLevel="0" collapsed="false">
      <c r="A6552" s="35" t="n">
        <f aca="false">A6551+1</f>
        <v>455</v>
      </c>
      <c r="B6552" s="14" t="s">
        <v>755</v>
      </c>
      <c r="C6552" s="36" t="str">
        <f aca="false">B6552</f>
        <v>Elmwood Park Country Club</v>
      </c>
      <c r="D6552" s="16" t="n">
        <f aca="false">COUNTIF($B$7:$B$6092,C6552)</f>
        <v>1</v>
      </c>
    </row>
    <row r="6553" customFormat="false" ht="12.95" hidden="false" customHeight="true" outlineLevel="0" collapsed="false">
      <c r="A6553" s="35" t="n">
        <f aca="false">A6552+1</f>
        <v>456</v>
      </c>
      <c r="B6553" s="14" t="s">
        <v>756</v>
      </c>
      <c r="C6553" s="36" t="str">
        <f aca="false">B6553</f>
        <v>Elster Farm</v>
      </c>
      <c r="D6553" s="16" t="n">
        <f aca="false">COUNTIF($B$7:$B$6092,C6553)</f>
        <v>2</v>
      </c>
    </row>
    <row r="6554" customFormat="false" ht="12.95" hidden="false" customHeight="true" outlineLevel="0" collapsed="false">
      <c r="A6554" s="35" t="n">
        <f aca="false">A6553+1</f>
        <v>457</v>
      </c>
      <c r="B6554" s="21" t="s">
        <v>757</v>
      </c>
      <c r="C6554" s="36" t="str">
        <f aca="false">B6554</f>
        <v>Elysium Fields CC</v>
      </c>
      <c r="D6554" s="16" t="n">
        <f aca="false">COUNTIF($B$7:$B$6092,C6554)</f>
        <v>8</v>
      </c>
    </row>
    <row r="6555" customFormat="false" ht="12.95" hidden="false" customHeight="true" outlineLevel="0" collapsed="false">
      <c r="A6555" s="35" t="n">
        <f aca="false">A6554+1</f>
        <v>458</v>
      </c>
      <c r="B6555" s="14" t="s">
        <v>758</v>
      </c>
      <c r="C6555" s="36" t="str">
        <f aca="false">B6555</f>
        <v>Eman Hills GC</v>
      </c>
      <c r="D6555" s="16" t="n">
        <f aca="false">COUNTIF($B$7:$B$6092,C6555)</f>
        <v>1</v>
      </c>
    </row>
    <row r="6556" customFormat="false" ht="12.95" hidden="false" customHeight="true" outlineLevel="0" collapsed="false">
      <c r="A6556" s="35" t="n">
        <f aca="false">A6555+1</f>
        <v>459</v>
      </c>
      <c r="B6556" s="14" t="s">
        <v>759</v>
      </c>
      <c r="C6556" s="36" t="str">
        <f aca="false">B6556</f>
        <v>Emerald City Golf Links</v>
      </c>
      <c r="D6556" s="16" t="n">
        <f aca="false">COUNTIF($B$7:$B$6092,C6556)</f>
        <v>4</v>
      </c>
    </row>
    <row r="6557" customFormat="false" ht="12.95" hidden="false" customHeight="true" outlineLevel="0" collapsed="false">
      <c r="A6557" s="35" t="n">
        <f aca="false">A6556+1</f>
        <v>460</v>
      </c>
      <c r="B6557" s="14" t="s">
        <v>760</v>
      </c>
      <c r="C6557" s="36" t="str">
        <f aca="false">B6557</f>
        <v>Emerald Greens</v>
      </c>
      <c r="D6557" s="16" t="n">
        <f aca="false">COUNTIF($B$7:$B$6092,C6557)</f>
        <v>8</v>
      </c>
    </row>
    <row r="6558" customFormat="false" ht="12.95" hidden="false" customHeight="true" outlineLevel="0" collapsed="false">
      <c r="A6558" s="35" t="n">
        <f aca="false">A6557+1</f>
        <v>461</v>
      </c>
      <c r="B6558" s="14" t="s">
        <v>761</v>
      </c>
      <c r="C6558" s="36" t="str">
        <f aca="false">B6558</f>
        <v>Emerald Isles Par 3</v>
      </c>
      <c r="D6558" s="16" t="n">
        <f aca="false">COUNTIF($B$7:$B$6092,C6558)</f>
        <v>2</v>
      </c>
    </row>
    <row r="6559" customFormat="false" ht="12.95" hidden="false" customHeight="true" outlineLevel="0" collapsed="false">
      <c r="A6559" s="35" t="n">
        <f aca="false">A6558+1</f>
        <v>462</v>
      </c>
      <c r="B6559" s="14" t="s">
        <v>762</v>
      </c>
      <c r="C6559" s="36" t="str">
        <f aca="false">B6559</f>
        <v>Emerald Lakes</v>
      </c>
      <c r="D6559" s="16" t="n">
        <f aca="false">COUNTIF($B$7:$B$6092,C6559)</f>
        <v>2</v>
      </c>
    </row>
    <row r="6560" customFormat="false" ht="12.95" hidden="false" customHeight="true" outlineLevel="0" collapsed="false">
      <c r="A6560" s="35" t="n">
        <f aca="false">A6559+1</f>
        <v>463</v>
      </c>
      <c r="B6560" s="14" t="s">
        <v>763</v>
      </c>
      <c r="C6560" s="36" t="str">
        <f aca="false">B6560</f>
        <v>Emerald Ranch</v>
      </c>
      <c r="D6560" s="16" t="n">
        <f aca="false">COUNTIF($B$7:$B$6092,C6560)</f>
        <v>1</v>
      </c>
    </row>
    <row r="6561" customFormat="false" ht="12.95" hidden="false" customHeight="true" outlineLevel="0" collapsed="false">
      <c r="A6561" s="35" t="n">
        <f aca="false">A6560+1</f>
        <v>464</v>
      </c>
      <c r="B6561" s="14" t="s">
        <v>765</v>
      </c>
      <c r="C6561" s="36" t="str">
        <f aca="false">B6561</f>
        <v>Emirates GC Majlis Course</v>
      </c>
      <c r="D6561" s="16" t="n">
        <f aca="false">COUNTIF($B$7:$B$6092,C6561)</f>
        <v>1</v>
      </c>
    </row>
    <row r="6562" customFormat="false" ht="12.95" hidden="false" customHeight="true" outlineLevel="0" collapsed="false">
      <c r="A6562" s="35" t="n">
        <f aca="false">A6561+1</f>
        <v>465</v>
      </c>
      <c r="B6562" s="14" t="s">
        <v>767</v>
      </c>
      <c r="C6562" s="36" t="str">
        <f aca="false">B6562</f>
        <v>English Moors</v>
      </c>
      <c r="D6562" s="16" t="n">
        <f aca="false">COUNTIF($B$7:$B$6092,C6562)</f>
        <v>6</v>
      </c>
    </row>
    <row r="6563" customFormat="false" ht="12.95" hidden="false" customHeight="true" outlineLevel="0" collapsed="false">
      <c r="A6563" s="35" t="n">
        <f aca="false">A6562+1</f>
        <v>466</v>
      </c>
      <c r="B6563" s="14" t="s">
        <v>768</v>
      </c>
      <c r="C6563" s="36" t="str">
        <f aca="false">B6563</f>
        <v>English Turn</v>
      </c>
      <c r="D6563" s="16" t="n">
        <f aca="false">COUNTIF($B$7:$B$6092,C6563)</f>
        <v>6</v>
      </c>
    </row>
    <row r="6564" customFormat="false" ht="12.95" hidden="false" customHeight="true" outlineLevel="0" collapsed="false">
      <c r="A6564" s="35" t="n">
        <f aca="false">A6563+1</f>
        <v>467</v>
      </c>
      <c r="B6564" s="14" t="s">
        <v>769</v>
      </c>
      <c r="C6564" s="36" t="str">
        <f aca="false">B6564</f>
        <v>En-Joie Golf Links</v>
      </c>
      <c r="D6564" s="16" t="n">
        <f aca="false">COUNTIF($B$7:$B$6092,C6564)</f>
        <v>4</v>
      </c>
    </row>
    <row r="6565" customFormat="false" ht="12.95" hidden="false" customHeight="true" outlineLevel="0" collapsed="false">
      <c r="A6565" s="35" t="n">
        <f aca="false">A6564+1</f>
        <v>468</v>
      </c>
      <c r="B6565" s="14" t="s">
        <v>770</v>
      </c>
      <c r="C6565" s="36" t="str">
        <f aca="false">B6565</f>
        <v>Erins Glade</v>
      </c>
      <c r="D6565" s="16" t="n">
        <f aca="false">COUNTIF($B$7:$B$6092,C6565)</f>
        <v>14</v>
      </c>
    </row>
    <row r="6566" customFormat="false" ht="12.95" hidden="false" customHeight="true" outlineLevel="0" collapsed="false">
      <c r="A6566" s="35" t="n">
        <f aca="false">A6565+1</f>
        <v>469</v>
      </c>
      <c r="B6566" s="14" t="s">
        <v>771</v>
      </c>
      <c r="C6566" s="36" t="str">
        <f aca="false">B6566</f>
        <v>European Country Club</v>
      </c>
      <c r="D6566" s="16" t="n">
        <f aca="false">COUNTIF($B$7:$B$6092,C6566)</f>
        <v>8</v>
      </c>
    </row>
    <row r="6567" customFormat="false" ht="12.95" hidden="false" customHeight="true" outlineLevel="0" collapsed="false">
      <c r="A6567" s="35" t="n">
        <f aca="false">A6566+1</f>
        <v>470</v>
      </c>
      <c r="B6567" s="14" t="s">
        <v>772</v>
      </c>
      <c r="C6567" s="36" t="str">
        <f aca="false">B6567</f>
        <v>European Links</v>
      </c>
      <c r="D6567" s="16" t="n">
        <f aca="false">COUNTIF($B$7:$B$6092,C6567)</f>
        <v>6</v>
      </c>
    </row>
    <row r="6568" customFormat="false" ht="12.95" hidden="false" customHeight="true" outlineLevel="0" collapsed="false">
      <c r="A6568" s="35" t="n">
        <f aca="false">A6567+1</f>
        <v>471</v>
      </c>
      <c r="B6568" s="14" t="s">
        <v>773</v>
      </c>
      <c r="C6568" s="36" t="str">
        <f aca="false">B6568</f>
        <v>Evergreen Hills</v>
      </c>
      <c r="D6568" s="16" t="n">
        <f aca="false">COUNTIF($B$7:$B$6092,C6568)</f>
        <v>1</v>
      </c>
    </row>
    <row r="6569" customFormat="false" ht="12.95" hidden="false" customHeight="true" outlineLevel="0" collapsed="false">
      <c r="A6569" s="35" t="n">
        <f aca="false">A6568+1</f>
        <v>472</v>
      </c>
      <c r="B6569" s="14" t="s">
        <v>774</v>
      </c>
      <c r="C6569" s="36" t="str">
        <f aca="false">B6569</f>
        <v>Everlasting Archipeligo GC</v>
      </c>
      <c r="D6569" s="16" t="n">
        <f aca="false">COUNTIF($B$7:$B$6092,C6569)</f>
        <v>3</v>
      </c>
    </row>
    <row r="6570" customFormat="false" ht="12.95" hidden="false" customHeight="true" outlineLevel="0" collapsed="false">
      <c r="A6570" s="35" t="n">
        <f aca="false">A6569+1</f>
        <v>473</v>
      </c>
      <c r="B6570" s="37" t="s">
        <v>2210</v>
      </c>
      <c r="C6570" s="36" t="str">
        <f aca="false">B6570</f>
        <v>Evermore Valley GC</v>
      </c>
      <c r="D6570" s="16" t="n">
        <f aca="false">COUNTIF($B$7:$B$6092,C6570)</f>
        <v>0</v>
      </c>
    </row>
    <row r="6571" customFormat="false" ht="12.95" hidden="false" customHeight="true" outlineLevel="0" collapsed="false">
      <c r="A6571" s="35" t="n">
        <f aca="false">A6570+1</f>
        <v>474</v>
      </c>
      <c r="B6571" s="14" t="s">
        <v>776</v>
      </c>
      <c r="C6571" s="36" t="str">
        <f aca="false">B6571</f>
        <v>Excaliber</v>
      </c>
      <c r="D6571" s="16" t="n">
        <f aca="false">COUNTIF($B$7:$B$6092,C6571)</f>
        <v>1</v>
      </c>
    </row>
    <row r="6572" customFormat="false" ht="12.95" hidden="false" customHeight="true" outlineLevel="0" collapsed="false">
      <c r="A6572" s="35" t="n">
        <f aca="false">A6571+1</f>
        <v>475</v>
      </c>
      <c r="B6572" s="37" t="s">
        <v>2211</v>
      </c>
      <c r="C6572" s="36" t="str">
        <f aca="false">B6572</f>
        <v>Executive Park Par 3</v>
      </c>
      <c r="D6572" s="16" t="n">
        <f aca="false">COUNTIF($B$7:$B$6092,C6572)</f>
        <v>0</v>
      </c>
    </row>
    <row r="6573" customFormat="false" ht="12.95" hidden="false" customHeight="true" outlineLevel="0" collapsed="false">
      <c r="A6573" s="35" t="n">
        <f aca="false">A6572+1</f>
        <v>476</v>
      </c>
      <c r="B6573" s="14" t="s">
        <v>777</v>
      </c>
      <c r="C6573" s="36" t="str">
        <f aca="false">B6573</f>
        <v>Exotica Shores</v>
      </c>
      <c r="D6573" s="16" t="n">
        <f aca="false">COUNTIF($B$7:$B$6092,C6573)</f>
        <v>2</v>
      </c>
    </row>
    <row r="6574" customFormat="false" ht="12.95" hidden="false" customHeight="true" outlineLevel="0" collapsed="false">
      <c r="A6574" s="35" t="n">
        <f aca="false">A6573+1</f>
        <v>477</v>
      </c>
      <c r="B6574" s="14" t="s">
        <v>778</v>
      </c>
      <c r="C6574" s="36" t="str">
        <f aca="false">B6574</f>
        <v>Fabita Bay @ 9 Mile Drive</v>
      </c>
      <c r="D6574" s="16" t="n">
        <f aca="false">COUNTIF($B$7:$B$6092,C6574)</f>
        <v>1</v>
      </c>
    </row>
    <row r="6575" customFormat="false" ht="12.95" hidden="false" customHeight="true" outlineLevel="0" collapsed="false">
      <c r="A6575" s="35" t="n">
        <f aca="false">A6574+1</f>
        <v>478</v>
      </c>
      <c r="B6575" s="14" t="s">
        <v>779</v>
      </c>
      <c r="C6575" s="36" t="str">
        <f aca="false">B6575</f>
        <v>Face It</v>
      </c>
      <c r="D6575" s="16" t="n">
        <f aca="false">COUNTIF($B$7:$B$6092,C6575)</f>
        <v>1</v>
      </c>
    </row>
    <row r="6576" customFormat="false" ht="12.95" hidden="false" customHeight="true" outlineLevel="0" collapsed="false">
      <c r="A6576" s="35" t="n">
        <f aca="false">A6575+1</f>
        <v>479</v>
      </c>
      <c r="B6576" s="14" t="s">
        <v>780</v>
      </c>
      <c r="C6576" s="36" t="str">
        <f aca="false">B6576</f>
        <v>Fairlakes 2k</v>
      </c>
      <c r="D6576" s="16" t="n">
        <f aca="false">COUNTIF($B$7:$B$6092,C6576)</f>
        <v>6</v>
      </c>
    </row>
    <row r="6577" customFormat="false" ht="12.95" hidden="false" customHeight="true" outlineLevel="0" collapsed="false">
      <c r="A6577" s="35" t="n">
        <f aca="false">A6576+1</f>
        <v>480</v>
      </c>
      <c r="B6577" s="14" t="s">
        <v>781</v>
      </c>
      <c r="C6577" s="36" t="str">
        <f aca="false">B6577</f>
        <v>Fairview CC</v>
      </c>
      <c r="D6577" s="16" t="n">
        <f aca="false">COUNTIF($B$7:$B$6092,C6577)</f>
        <v>5</v>
      </c>
    </row>
    <row r="6578" customFormat="false" ht="12.95" hidden="false" customHeight="true" outlineLevel="0" collapsed="false">
      <c r="A6578" s="35" t="n">
        <f aca="false">A6577+1</f>
        <v>481</v>
      </c>
      <c r="B6578" s="14" t="s">
        <v>782</v>
      </c>
      <c r="C6578" s="36" t="str">
        <f aca="false">B6578</f>
        <v>Falcon Ridge</v>
      </c>
      <c r="D6578" s="16" t="n">
        <f aca="false">COUNTIF($B$7:$B$6092,C6578)</f>
        <v>8</v>
      </c>
    </row>
    <row r="6579" customFormat="false" ht="12.95" hidden="false" customHeight="true" outlineLevel="0" collapsed="false">
      <c r="A6579" s="35" t="n">
        <f aca="false">A6578+1</f>
        <v>482</v>
      </c>
      <c r="B6579" s="14" t="s">
        <v>783</v>
      </c>
      <c r="C6579" s="36" t="str">
        <f aca="false">B6579</f>
        <v>Fall in Angel Golf Course</v>
      </c>
      <c r="D6579" s="16" t="n">
        <f aca="false">COUNTIF($B$7:$B$6092,C6579)</f>
        <v>5</v>
      </c>
    </row>
    <row r="6580" customFormat="false" ht="12.95" hidden="false" customHeight="true" outlineLevel="0" collapsed="false">
      <c r="A6580" s="35" t="n">
        <f aca="false">A6579+1</f>
        <v>483</v>
      </c>
      <c r="B6580" s="14" t="s">
        <v>784</v>
      </c>
      <c r="C6580" s="36" t="str">
        <f aca="false">B6580</f>
        <v>Fall River</v>
      </c>
      <c r="D6580" s="16" t="n">
        <f aca="false">COUNTIF($B$7:$B$6092,C6580)</f>
        <v>4</v>
      </c>
    </row>
    <row r="6581" customFormat="false" ht="12.95" hidden="false" customHeight="true" outlineLevel="0" collapsed="false">
      <c r="A6581" s="35" t="n">
        <f aca="false">A6580+1</f>
        <v>484</v>
      </c>
      <c r="B6581" s="37" t="s">
        <v>2212</v>
      </c>
      <c r="C6581" s="36" t="str">
        <f aca="false">B6581</f>
        <v>Fall Valley</v>
      </c>
      <c r="D6581" s="16" t="n">
        <f aca="false">COUNTIF($B$7:$B$6092,C6581)</f>
        <v>0</v>
      </c>
    </row>
    <row r="6582" customFormat="false" ht="12.95" hidden="false" customHeight="true" outlineLevel="0" collapsed="false">
      <c r="A6582" s="35" t="n">
        <f aca="false">A6581+1</f>
        <v>485</v>
      </c>
      <c r="B6582" s="14" t="s">
        <v>785</v>
      </c>
      <c r="C6582" s="36" t="str">
        <f aca="false">B6582</f>
        <v>Fallon Oasis GC</v>
      </c>
      <c r="D6582" s="16" t="n">
        <f aca="false">COUNTIF($B$7:$B$6092,C6582)</f>
        <v>3</v>
      </c>
    </row>
    <row r="6583" customFormat="false" ht="12.95" hidden="false" customHeight="true" outlineLevel="0" collapsed="false">
      <c r="A6583" s="35" t="n">
        <f aca="false">A6582+1</f>
        <v>486</v>
      </c>
      <c r="B6583" s="14" t="s">
        <v>786</v>
      </c>
      <c r="C6583" s="36" t="str">
        <f aca="false">B6583</f>
        <v>Falltime Golf Club</v>
      </c>
      <c r="D6583" s="16" t="n">
        <f aca="false">COUNTIF($B$7:$B$6092,C6583)</f>
        <v>3</v>
      </c>
    </row>
    <row r="6584" customFormat="false" ht="12.95" hidden="false" customHeight="true" outlineLevel="0" collapsed="false">
      <c r="A6584" s="35" t="n">
        <f aca="false">A6583+1</f>
        <v>487</v>
      </c>
      <c r="B6584" s="14" t="s">
        <v>787</v>
      </c>
      <c r="C6584" s="36" t="str">
        <f aca="false">B6584</f>
        <v>Fantasy Forest Resort</v>
      </c>
      <c r="D6584" s="16" t="n">
        <f aca="false">COUNTIF($B$7:$B$6092,C6584)</f>
        <v>3</v>
      </c>
    </row>
    <row r="6585" customFormat="false" ht="12.95" hidden="false" customHeight="true" outlineLevel="0" collapsed="false">
      <c r="A6585" s="35" t="n">
        <f aca="false">A6584+1</f>
        <v>488</v>
      </c>
      <c r="B6585" s="37" t="s">
        <v>2213</v>
      </c>
      <c r="C6585" s="36" t="str">
        <f aca="false">B6585</f>
        <v>Far Corners</v>
      </c>
      <c r="D6585" s="16" t="n">
        <f aca="false">COUNTIF($B$7:$B$6092,C6585)</f>
        <v>0</v>
      </c>
    </row>
    <row r="6586" customFormat="false" ht="12.95" hidden="false" customHeight="true" outlineLevel="0" collapsed="false">
      <c r="A6586" s="35" t="n">
        <f aca="false">A6585+1</f>
        <v>489</v>
      </c>
      <c r="B6586" s="14" t="s">
        <v>788</v>
      </c>
      <c r="C6586" s="36" t="str">
        <f aca="false">B6586</f>
        <v>Fern Coast Golf Club</v>
      </c>
      <c r="D6586" s="16" t="n">
        <f aca="false">COUNTIF($B$7:$B$6092,C6586)</f>
        <v>3</v>
      </c>
    </row>
    <row r="6587" customFormat="false" ht="12.95" hidden="false" customHeight="true" outlineLevel="0" collapsed="false">
      <c r="A6587" s="35" t="n">
        <f aca="false">A6586+1</f>
        <v>490</v>
      </c>
      <c r="B6587" s="14" t="s">
        <v>789</v>
      </c>
      <c r="C6587" s="36" t="str">
        <f aca="false">B6587</f>
        <v>Fernando Poo</v>
      </c>
      <c r="D6587" s="16" t="n">
        <f aca="false">COUNTIF($B$7:$B$6092,C6587)</f>
        <v>2</v>
      </c>
    </row>
    <row r="6588" customFormat="false" ht="12.95" hidden="false" customHeight="true" outlineLevel="0" collapsed="false">
      <c r="A6588" s="35" t="n">
        <f aca="false">A6587+1</f>
        <v>491</v>
      </c>
      <c r="B6588" s="14" t="s">
        <v>790</v>
      </c>
      <c r="C6588" s="36" t="str">
        <f aca="false">B6588</f>
        <v>Festival Golf Course</v>
      </c>
      <c r="D6588" s="16" t="n">
        <f aca="false">COUNTIF($B$7:$B$6092,C6588)</f>
        <v>5</v>
      </c>
    </row>
    <row r="6589" customFormat="false" ht="12.95" hidden="false" customHeight="true" outlineLevel="0" collapsed="false">
      <c r="A6589" s="35" t="n">
        <f aca="false">A6588+1</f>
        <v>492</v>
      </c>
      <c r="B6589" s="14" t="s">
        <v>793</v>
      </c>
      <c r="C6589" s="36" t="str">
        <f aca="false">B6589</f>
        <v>FGL Swamp Course</v>
      </c>
      <c r="D6589" s="16" t="n">
        <f aca="false">COUNTIF($B$7:$B$6092,C6589)</f>
        <v>3</v>
      </c>
    </row>
    <row r="6590" customFormat="false" ht="12.95" hidden="false" customHeight="true" outlineLevel="0" collapsed="false">
      <c r="A6590" s="35" t="n">
        <f aca="false">A6589+1</f>
        <v>493</v>
      </c>
      <c r="B6590" s="14" t="s">
        <v>794</v>
      </c>
      <c r="C6590" s="36" t="str">
        <f aca="false">B6590</f>
        <v>Fiducia - West Course</v>
      </c>
      <c r="D6590" s="16" t="n">
        <f aca="false">COUNTIF($B$7:$B$6092,C6590)</f>
        <v>4</v>
      </c>
    </row>
    <row r="6591" customFormat="false" ht="12.95" hidden="false" customHeight="true" outlineLevel="0" collapsed="false">
      <c r="A6591" s="35" t="n">
        <f aca="false">A6590+1</f>
        <v>494</v>
      </c>
      <c r="B6591" s="14" t="s">
        <v>795</v>
      </c>
      <c r="C6591" s="36" t="str">
        <f aca="false">B6591</f>
        <v>Field of Dreams</v>
      </c>
      <c r="D6591" s="16" t="n">
        <f aca="false">COUNTIF($B$7:$B$6092,C6591)</f>
        <v>3</v>
      </c>
    </row>
    <row r="6592" customFormat="false" ht="12.95" hidden="false" customHeight="true" outlineLevel="0" collapsed="false">
      <c r="A6592" s="35" t="n">
        <f aca="false">A6591+1</f>
        <v>495</v>
      </c>
      <c r="B6592" s="14" t="s">
        <v>796</v>
      </c>
      <c r="C6592" s="36" t="str">
        <f aca="false">B6592</f>
        <v>Fir Lakes Country Club</v>
      </c>
      <c r="D6592" s="16" t="n">
        <f aca="false">COUNTIF($B$7:$B$6092,C6592)</f>
        <v>4</v>
      </c>
    </row>
    <row r="6593" customFormat="false" ht="12.95" hidden="false" customHeight="true" outlineLevel="0" collapsed="false">
      <c r="A6593" s="35" t="n">
        <f aca="false">A6592+1</f>
        <v>496</v>
      </c>
      <c r="B6593" s="14" t="s">
        <v>797</v>
      </c>
      <c r="C6593" s="36" t="str">
        <f aca="false">B6593</f>
        <v>Firestone South</v>
      </c>
      <c r="D6593" s="16" t="n">
        <f aca="false">COUNTIF($B$7:$B$6092,C6593)</f>
        <v>6</v>
      </c>
    </row>
    <row r="6594" customFormat="false" ht="12.95" hidden="false" customHeight="true" outlineLevel="0" collapsed="false">
      <c r="A6594" s="35" t="n">
        <f aca="false">A6593+1</f>
        <v>497</v>
      </c>
      <c r="B6594" s="14" t="s">
        <v>800</v>
      </c>
      <c r="C6594" s="36" t="str">
        <f aca="false">B6594</f>
        <v>First Try Go</v>
      </c>
      <c r="D6594" s="16" t="n">
        <f aca="false">COUNTIF($B$7:$B$6092,C6594)</f>
        <v>6</v>
      </c>
    </row>
    <row r="6595" customFormat="false" ht="12.95" hidden="false" customHeight="true" outlineLevel="0" collapsed="false">
      <c r="A6595" s="35" t="n">
        <f aca="false">A6594+1</f>
        <v>498</v>
      </c>
      <c r="B6595" s="14" t="s">
        <v>802</v>
      </c>
      <c r="C6595" s="36" t="str">
        <f aca="false">B6595</f>
        <v>Fishers Island Golf Club</v>
      </c>
      <c r="D6595" s="16" t="n">
        <f aca="false">COUNTIF($B$7:$B$6092,C6595)</f>
        <v>4</v>
      </c>
    </row>
    <row r="6596" customFormat="false" ht="12.95" hidden="false" customHeight="true" outlineLevel="0" collapsed="false">
      <c r="A6596" s="35" t="n">
        <f aca="false">A6595+1</f>
        <v>499</v>
      </c>
      <c r="B6596" s="14" t="s">
        <v>801</v>
      </c>
      <c r="C6596" s="36" t="str">
        <f aca="false">B6596</f>
        <v>Fisher Municipal GC</v>
      </c>
      <c r="D6596" s="16" t="n">
        <f aca="false">COUNTIF($B$7:$B$6092,C6596)</f>
        <v>2</v>
      </c>
    </row>
    <row r="6597" customFormat="false" ht="12.95" hidden="false" customHeight="true" outlineLevel="0" collapsed="false">
      <c r="A6597" s="35" t="n">
        <f aca="false">A6596+1</f>
        <v>500</v>
      </c>
      <c r="B6597" s="14" t="s">
        <v>804</v>
      </c>
      <c r="C6597" s="36" t="str">
        <f aca="false">B6597</f>
        <v>Five Lakes@The Old Trouts Farm</v>
      </c>
      <c r="D6597" s="16" t="n">
        <f aca="false">COUNTIF($B$7:$B$6092,C6597)</f>
        <v>3</v>
      </c>
    </row>
    <row r="6598" customFormat="false" ht="12.95" hidden="false" customHeight="true" outlineLevel="0" collapsed="false">
      <c r="A6598" s="35" t="n">
        <f aca="false">A6597+1</f>
        <v>501</v>
      </c>
      <c r="B6598" s="14" t="s">
        <v>805</v>
      </c>
      <c r="C6598" s="36" t="str">
        <f aca="false">B6598</f>
        <v>Flamingo Hills</v>
      </c>
      <c r="D6598" s="16" t="n">
        <f aca="false">COUNTIF($B$7:$B$6092,C6598)</f>
        <v>1</v>
      </c>
    </row>
    <row r="6599" customFormat="false" ht="12.95" hidden="false" customHeight="true" outlineLevel="0" collapsed="false">
      <c r="A6599" s="35" t="n">
        <f aca="false">A6598+1</f>
        <v>502</v>
      </c>
      <c r="B6599" s="19" t="s">
        <v>806</v>
      </c>
      <c r="C6599" s="36" t="str">
        <f aca="false">B6599</f>
        <v>Flinders Range Golf Club</v>
      </c>
      <c r="D6599" s="16" t="n">
        <f aca="false">COUNTIF($B$7:$B$6092,C6599)</f>
        <v>5</v>
      </c>
    </row>
    <row r="6600" customFormat="false" ht="12.95" hidden="false" customHeight="true" outlineLevel="0" collapsed="false">
      <c r="A6600" s="35" t="n">
        <f aca="false">A6599+1</f>
        <v>503</v>
      </c>
      <c r="B6600" s="37" t="s">
        <v>2214</v>
      </c>
      <c r="C6600" s="36" t="str">
        <f aca="false">B6600</f>
        <v>Flowing Hills</v>
      </c>
      <c r="D6600" s="16" t="n">
        <f aca="false">COUNTIF($B$7:$B$6092,C6600)</f>
        <v>0</v>
      </c>
    </row>
    <row r="6601" customFormat="false" ht="12.95" hidden="false" customHeight="true" outlineLevel="0" collapsed="false">
      <c r="A6601" s="35" t="n">
        <f aca="false">A6600+1</f>
        <v>504</v>
      </c>
      <c r="B6601" s="14" t="s">
        <v>808</v>
      </c>
      <c r="C6601" s="36" t="str">
        <f aca="false">B6601</f>
        <v>Folkwoods</v>
      </c>
      <c r="D6601" s="16" t="n">
        <f aca="false">COUNTIF($B$7:$B$6092,C6601)</f>
        <v>4</v>
      </c>
    </row>
    <row r="6602" customFormat="false" ht="12.95" hidden="false" customHeight="true" outlineLevel="0" collapsed="false">
      <c r="A6602" s="35" t="n">
        <f aca="false">A6601+1</f>
        <v>505</v>
      </c>
      <c r="B6602" s="37" t="s">
        <v>2215</v>
      </c>
      <c r="C6602" s="36" t="str">
        <f aca="false">B6602</f>
        <v>Forest Canyon</v>
      </c>
      <c r="D6602" s="16" t="n">
        <f aca="false">COUNTIF($B$7:$B$6092,C6602)</f>
        <v>0</v>
      </c>
    </row>
    <row r="6603" customFormat="false" ht="12.95" hidden="false" customHeight="true" outlineLevel="0" collapsed="false">
      <c r="A6603" s="35" t="n">
        <f aca="false">A6602+1</f>
        <v>506</v>
      </c>
      <c r="B6603" s="14" t="s">
        <v>811</v>
      </c>
      <c r="C6603" s="36" t="str">
        <f aca="false">B6603</f>
        <v>Forest Highlands Canyon Course V2</v>
      </c>
      <c r="D6603" s="16" t="n">
        <f aca="false">COUNTIF($B$7:$B$6092,C6603)</f>
        <v>7</v>
      </c>
    </row>
    <row r="6604" customFormat="false" ht="12.95" hidden="false" customHeight="true" outlineLevel="0" collapsed="false">
      <c r="A6604" s="35" t="n">
        <f aca="false">A6603+1</f>
        <v>507</v>
      </c>
      <c r="B6604" s="37" t="s">
        <v>2216</v>
      </c>
      <c r="C6604" s="36" t="str">
        <f aca="false">B6604</f>
        <v>Forest Hills</v>
      </c>
      <c r="D6604" s="16" t="n">
        <f aca="false">COUNTIF($B$7:$B$6092,C6604)</f>
        <v>0</v>
      </c>
    </row>
    <row r="6605" customFormat="false" ht="12.95" hidden="false" customHeight="true" outlineLevel="0" collapsed="false">
      <c r="A6605" s="35" t="n">
        <f aca="false">A6604+1</f>
        <v>508</v>
      </c>
      <c r="B6605" s="14" t="s">
        <v>813</v>
      </c>
      <c r="C6605" s="36" t="str">
        <f aca="false">B6605</f>
        <v>Forest Lakes</v>
      </c>
      <c r="D6605" s="16" t="n">
        <f aca="false">COUNTIF($B$7:$B$6092,C6605)</f>
        <v>3</v>
      </c>
    </row>
    <row r="6606" customFormat="false" ht="12.95" hidden="false" customHeight="true" outlineLevel="0" collapsed="false">
      <c r="A6606" s="35" t="n">
        <f aca="false">A6605+1</f>
        <v>509</v>
      </c>
      <c r="B6606" s="14" t="s">
        <v>815</v>
      </c>
      <c r="C6606" s="36" t="str">
        <f aca="false">B6606</f>
        <v>Forest Oaks</v>
      </c>
      <c r="D6606" s="16" t="n">
        <f aca="false">COUNTIF($B$7:$B$6092,C6606)</f>
        <v>8</v>
      </c>
    </row>
    <row r="6607" customFormat="false" ht="12.95" hidden="false" customHeight="true" outlineLevel="0" collapsed="false">
      <c r="A6607" s="35" t="n">
        <f aca="false">A6606+1</f>
        <v>510</v>
      </c>
      <c r="B6607" s="14" t="s">
        <v>816</v>
      </c>
      <c r="C6607" s="36" t="str">
        <f aca="false">B6607</f>
        <v>Forest of the Hills</v>
      </c>
      <c r="D6607" s="16" t="n">
        <f aca="false">COUNTIF($B$7:$B$6092,C6607)</f>
        <v>1</v>
      </c>
    </row>
    <row r="6608" customFormat="false" ht="12.95" hidden="false" customHeight="true" outlineLevel="0" collapsed="false">
      <c r="A6608" s="35" t="n">
        <f aca="false">A6607+1</f>
        <v>511</v>
      </c>
      <c r="B6608" s="14" t="s">
        <v>817</v>
      </c>
      <c r="C6608" s="36" t="str">
        <f aca="false">B6608</f>
        <v>Fortune of Scotland</v>
      </c>
      <c r="D6608" s="16" t="n">
        <f aca="false">COUNTIF($B$7:$B$6092,C6608)</f>
        <v>5</v>
      </c>
    </row>
    <row r="6609" customFormat="false" ht="12.95" hidden="false" customHeight="true" outlineLevel="0" collapsed="false">
      <c r="A6609" s="35" t="n">
        <f aca="false">A6608+1</f>
        <v>512</v>
      </c>
      <c r="B6609" s="14" t="s">
        <v>819</v>
      </c>
      <c r="C6609" s="36" t="str">
        <f aca="false">B6609</f>
        <v>Fountain Springs</v>
      </c>
      <c r="D6609" s="16" t="n">
        <f aca="false">COUNTIF($B$7:$B$6092,C6609)</f>
        <v>1</v>
      </c>
    </row>
    <row r="6610" customFormat="false" ht="12.95" hidden="false" customHeight="true" outlineLevel="0" collapsed="false">
      <c r="A6610" s="35" t="n">
        <f aca="false">A6609+1</f>
        <v>513</v>
      </c>
      <c r="B6610" s="14" t="s">
        <v>820</v>
      </c>
      <c r="C6610" s="36" t="str">
        <f aca="false">B6610</f>
        <v>Fountain View GC</v>
      </c>
      <c r="D6610" s="16" t="n">
        <f aca="false">COUNTIF($B$7:$B$6092,C6610)</f>
        <v>5</v>
      </c>
    </row>
    <row r="6611" customFormat="false" ht="12.95" hidden="false" customHeight="true" outlineLevel="0" collapsed="false">
      <c r="A6611" s="35" t="n">
        <f aca="false">A6610+1</f>
        <v>514</v>
      </c>
      <c r="B6611" s="14" t="s">
        <v>821</v>
      </c>
      <c r="C6611" s="36" t="str">
        <f aca="false">B6611</f>
        <v>Four Lakes GC</v>
      </c>
      <c r="D6611" s="16" t="n">
        <f aca="false">COUNTIF($B$7:$B$6092,C6611)</f>
        <v>3</v>
      </c>
    </row>
    <row r="6612" customFormat="false" ht="12.95" hidden="false" customHeight="true" outlineLevel="0" collapsed="false">
      <c r="A6612" s="35" t="n">
        <f aca="false">A6611+1</f>
        <v>515</v>
      </c>
      <c r="B6612" s="14" t="s">
        <v>822</v>
      </c>
      <c r="C6612" s="36" t="str">
        <f aca="false">B6612</f>
        <v>Four Lakes Preserve</v>
      </c>
      <c r="D6612" s="16" t="n">
        <f aca="false">COUNTIF($B$7:$B$6092,C6612)</f>
        <v>5</v>
      </c>
    </row>
    <row r="6613" customFormat="false" ht="12.95" hidden="false" customHeight="true" outlineLevel="0" collapsed="false">
      <c r="A6613" s="35" t="n">
        <f aca="false">A6612+1</f>
        <v>516</v>
      </c>
      <c r="B6613" s="14" t="s">
        <v>823</v>
      </c>
      <c r="C6613" s="36" t="str">
        <f aca="false">B6613</f>
        <v>Four Oaks CC</v>
      </c>
      <c r="D6613" s="16" t="n">
        <f aca="false">COUNTIF($B$7:$B$6092,C6613)</f>
        <v>16</v>
      </c>
    </row>
    <row r="6614" customFormat="false" ht="12.95" hidden="false" customHeight="true" outlineLevel="0" collapsed="false">
      <c r="A6614" s="35" t="n">
        <f aca="false">A6613+1</f>
        <v>517</v>
      </c>
      <c r="B6614" s="22" t="s">
        <v>825</v>
      </c>
      <c r="C6614" s="36" t="str">
        <f aca="false">B6614</f>
        <v>Fox Den GC - Stow, Ohio</v>
      </c>
      <c r="D6614" s="16" t="n">
        <f aca="false">COUNTIF($B$7:$B$6092,C6614)</f>
        <v>7</v>
      </c>
    </row>
    <row r="6615" customFormat="false" ht="12.95" hidden="false" customHeight="true" outlineLevel="0" collapsed="false">
      <c r="A6615" s="35" t="n">
        <f aca="false">A6614+1</f>
        <v>518</v>
      </c>
      <c r="B6615" s="14" t="s">
        <v>827</v>
      </c>
      <c r="C6615" s="36" t="str">
        <f aca="false">B6615</f>
        <v>Fox Run</v>
      </c>
      <c r="D6615" s="16" t="n">
        <f aca="false">COUNTIF($B$7:$B$6092,C6615)</f>
        <v>4</v>
      </c>
    </row>
    <row r="6616" customFormat="false" ht="12.95" hidden="false" customHeight="true" outlineLevel="0" collapsed="false">
      <c r="A6616" s="35" t="n">
        <f aca="false">A6615+1</f>
        <v>519</v>
      </c>
      <c r="B6616" s="14" t="s">
        <v>828</v>
      </c>
      <c r="C6616" s="36" t="str">
        <f aca="false">B6616</f>
        <v>Foxwood Golf Club</v>
      </c>
      <c r="D6616" s="16" t="n">
        <f aca="false">COUNTIF($B$7:$B$6092,C6616)</f>
        <v>3</v>
      </c>
    </row>
    <row r="6617" customFormat="false" ht="12.95" hidden="false" customHeight="true" outlineLevel="0" collapsed="false">
      <c r="A6617" s="35" t="n">
        <f aca="false">A6616+1</f>
        <v>520</v>
      </c>
      <c r="B6617" s="14" t="s">
        <v>830</v>
      </c>
      <c r="C6617" s="36" t="str">
        <f aca="false">B6617</f>
        <v>Francis Municipal Golf Club - Stadium Course</v>
      </c>
      <c r="D6617" s="16" t="n">
        <f aca="false">COUNTIF($B$7:$B$6092,C6617)</f>
        <v>4</v>
      </c>
    </row>
    <row r="6618" customFormat="false" ht="12.95" hidden="false" customHeight="true" outlineLevel="0" collapsed="false">
      <c r="A6618" s="35" t="n">
        <f aca="false">A6617+1</f>
        <v>521</v>
      </c>
      <c r="B6618" s="14" t="s">
        <v>831</v>
      </c>
      <c r="C6618" s="36" t="str">
        <f aca="false">B6618</f>
        <v>Franklin Lakes</v>
      </c>
      <c r="D6618" s="16" t="n">
        <f aca="false">COUNTIF($B$7:$B$6092,C6618)</f>
        <v>1</v>
      </c>
    </row>
    <row r="6619" customFormat="false" ht="12.95" hidden="false" customHeight="true" outlineLevel="0" collapsed="false">
      <c r="A6619" s="35" t="n">
        <f aca="false">A6618+1</f>
        <v>522</v>
      </c>
      <c r="B6619" s="14" t="s">
        <v>833</v>
      </c>
      <c r="C6619" s="36" t="str">
        <f aca="false">B6619</f>
        <v>Fredrico - Jihad</v>
      </c>
      <c r="D6619" s="16" t="n">
        <f aca="false">COUNTIF($B$7:$B$6092,C6619)</f>
        <v>7</v>
      </c>
    </row>
    <row r="6620" customFormat="false" ht="12.95" hidden="false" customHeight="true" outlineLevel="0" collapsed="false">
      <c r="A6620" s="35" t="n">
        <f aca="false">A6619+1</f>
        <v>523</v>
      </c>
      <c r="B6620" s="14" t="s">
        <v>835</v>
      </c>
      <c r="C6620" s="36" t="str">
        <f aca="false">B6620</f>
        <v>Fredrico Shores</v>
      </c>
      <c r="D6620" s="16" t="n">
        <f aca="false">COUNTIF($B$7:$B$6092,C6620)</f>
        <v>11</v>
      </c>
    </row>
    <row r="6621" customFormat="false" ht="12.95" hidden="false" customHeight="true" outlineLevel="0" collapsed="false">
      <c r="A6621" s="35" t="n">
        <f aca="false">A6620+1</f>
        <v>524</v>
      </c>
      <c r="B6621" s="14" t="s">
        <v>836</v>
      </c>
      <c r="C6621" s="36" t="str">
        <f aca="false">B6621</f>
        <v>Fredrico Springs</v>
      </c>
      <c r="D6621" s="16" t="n">
        <f aca="false">COUNTIF($B$7:$B$6092,C6621)</f>
        <v>9</v>
      </c>
    </row>
    <row r="6622" customFormat="false" ht="12.95" hidden="false" customHeight="true" outlineLevel="0" collapsed="false">
      <c r="A6622" s="35" t="n">
        <f aca="false">A6621+1</f>
        <v>525</v>
      </c>
      <c r="B6622" s="14" t="s">
        <v>837</v>
      </c>
      <c r="C6622" s="36" t="str">
        <f aca="false">B6622</f>
        <v>Fredrico Verde</v>
      </c>
      <c r="D6622" s="16" t="n">
        <f aca="false">COUNTIF($B$7:$B$6092,C6622)</f>
        <v>3</v>
      </c>
    </row>
    <row r="6623" customFormat="false" ht="12.95" hidden="false" customHeight="true" outlineLevel="0" collapsed="false">
      <c r="A6623" s="35" t="n">
        <f aca="false">A6622+1</f>
        <v>526</v>
      </c>
      <c r="B6623" s="37" t="s">
        <v>2217</v>
      </c>
      <c r="C6623" s="36" t="str">
        <f aca="false">B6623</f>
        <v>Freedom Estates CC</v>
      </c>
      <c r="D6623" s="16" t="n">
        <f aca="false">COUNTIF($B$7:$B$6092,C6623)</f>
        <v>0</v>
      </c>
    </row>
    <row r="6624" customFormat="false" ht="12.95" hidden="false" customHeight="true" outlineLevel="0" collapsed="false">
      <c r="A6624" s="35" t="n">
        <f aca="false">A6623+1</f>
        <v>527</v>
      </c>
      <c r="B6624" s="37" t="s">
        <v>2218</v>
      </c>
      <c r="C6624" s="36" t="str">
        <f aca="false">B6624</f>
        <v>Freedom Hills</v>
      </c>
      <c r="D6624" s="16" t="n">
        <f aca="false">COUNTIF($B$7:$B$6092,C6624)</f>
        <v>0</v>
      </c>
    </row>
    <row r="6625" customFormat="false" ht="12.95" hidden="false" customHeight="true" outlineLevel="0" collapsed="false">
      <c r="A6625" s="35" t="n">
        <f aca="false">A6624+1</f>
        <v>528</v>
      </c>
      <c r="B6625" s="14" t="s">
        <v>838</v>
      </c>
      <c r="C6625" s="36" t="str">
        <f aca="false">B6625</f>
        <v>Frozen Creek</v>
      </c>
      <c r="D6625" s="16" t="n">
        <f aca="false">COUNTIF($B$7:$B$6092,C6625)</f>
        <v>4</v>
      </c>
    </row>
    <row r="6626" customFormat="false" ht="12.95" hidden="false" customHeight="true" outlineLevel="0" collapsed="false">
      <c r="A6626" s="35" t="n">
        <f aca="false">A6625+1</f>
        <v>529</v>
      </c>
      <c r="B6626" s="14" t="s">
        <v>839</v>
      </c>
      <c r="C6626" s="36" t="str">
        <f aca="false">B6626</f>
        <v>Gaia Hills</v>
      </c>
      <c r="D6626" s="16" t="n">
        <f aca="false">COUNTIF($B$7:$B$6092,C6626)</f>
        <v>2</v>
      </c>
    </row>
    <row r="6627" customFormat="false" ht="12.95" hidden="false" customHeight="true" outlineLevel="0" collapsed="false">
      <c r="A6627" s="35" t="n">
        <f aca="false">A6626+1</f>
        <v>530</v>
      </c>
      <c r="B6627" s="14" t="s">
        <v>840</v>
      </c>
      <c r="C6627" s="36" t="str">
        <f aca="false">B6627</f>
        <v>Galloway National GC</v>
      </c>
      <c r="D6627" s="16" t="n">
        <f aca="false">COUNTIF($B$7:$B$6092,C6627)</f>
        <v>2</v>
      </c>
    </row>
    <row r="6628" customFormat="false" ht="12.95" hidden="false" customHeight="true" outlineLevel="0" collapsed="false">
      <c r="A6628" s="35" t="n">
        <f aca="false">A6627+1</f>
        <v>531</v>
      </c>
      <c r="B6628" s="14" t="s">
        <v>841</v>
      </c>
      <c r="C6628" s="36" t="str">
        <f aca="false">B6628</f>
        <v>Garden's End Golf Resort</v>
      </c>
      <c r="D6628" s="16" t="n">
        <f aca="false">COUNTIF($B$7:$B$6092,C6628)</f>
        <v>6</v>
      </c>
    </row>
    <row r="6629" customFormat="false" ht="12.95" hidden="false" customHeight="true" outlineLevel="0" collapsed="false">
      <c r="A6629" s="35" t="n">
        <f aca="false">A6628+1</f>
        <v>532</v>
      </c>
      <c r="B6629" s="14" t="s">
        <v>846</v>
      </c>
      <c r="C6629" s="36" t="str">
        <f aca="false">B6629</f>
        <v>Garlstadt Woods</v>
      </c>
      <c r="D6629" s="16" t="n">
        <f aca="false">COUNTIF($B$7:$B$6092,C6629)</f>
        <v>4</v>
      </c>
    </row>
    <row r="6630" customFormat="false" ht="12.95" hidden="false" customHeight="true" outlineLevel="0" collapsed="false">
      <c r="A6630" s="35" t="n">
        <f aca="false">A6629+1</f>
        <v>533</v>
      </c>
      <c r="B6630" s="14" t="s">
        <v>847</v>
      </c>
      <c r="C6630" s="36" t="str">
        <f aca="false">B6630</f>
        <v>Garrow Park Golf Club</v>
      </c>
      <c r="D6630" s="16" t="n">
        <f aca="false">COUNTIF($B$7:$B$6092,C6630)</f>
        <v>5</v>
      </c>
    </row>
    <row r="6631" customFormat="false" ht="12.95" hidden="false" customHeight="true" outlineLevel="0" collapsed="false">
      <c r="A6631" s="35" t="n">
        <f aca="false">A6630+1</f>
        <v>534</v>
      </c>
      <c r="B6631" s="14" t="s">
        <v>848</v>
      </c>
      <c r="C6631" s="36" t="str">
        <f aca="false">B6631</f>
        <v>Gatcombe Creek</v>
      </c>
      <c r="D6631" s="16" t="n">
        <f aca="false">COUNTIF($B$7:$B$6092,C6631)</f>
        <v>7</v>
      </c>
      <c r="E6631" s="39"/>
    </row>
    <row r="6632" customFormat="false" ht="12.95" hidden="false" customHeight="true" outlineLevel="0" collapsed="false">
      <c r="A6632" s="35" t="n">
        <f aca="false">A6631+1</f>
        <v>535</v>
      </c>
      <c r="B6632" s="14" t="s">
        <v>849</v>
      </c>
      <c r="C6632" s="36" t="str">
        <f aca="false">B6632</f>
        <v>Gazzos Creek Golf Club</v>
      </c>
      <c r="D6632" s="16" t="n">
        <f aca="false">COUNTIF($B$7:$B$6092,C6632)</f>
        <v>2</v>
      </c>
    </row>
    <row r="6633" customFormat="false" ht="12.95" hidden="false" customHeight="true" outlineLevel="0" collapsed="false">
      <c r="A6633" s="35" t="n">
        <f aca="false">A6632+1</f>
        <v>536</v>
      </c>
      <c r="B6633" s="18" t="s">
        <v>2219</v>
      </c>
      <c r="C6633" s="36" t="str">
        <f aca="false">B6633</f>
        <v>GCC Schlaubetal</v>
      </c>
      <c r="D6633" s="16" t="n">
        <f aca="false">COUNTIF($B$7:$B$6092,C6633)</f>
        <v>0</v>
      </c>
    </row>
    <row r="6634" customFormat="false" ht="12.95" hidden="false" customHeight="true" outlineLevel="0" collapsed="false">
      <c r="A6634" s="35" t="n">
        <f aca="false">A6633+1</f>
        <v>537</v>
      </c>
      <c r="B6634" s="37" t="s">
        <v>2220</v>
      </c>
      <c r="C6634" s="36" t="str">
        <f aca="false">B6634</f>
        <v>Generic</v>
      </c>
      <c r="D6634" s="16" t="n">
        <f aca="false">COUNTIF($B$7:$B$6092,C6634)</f>
        <v>0</v>
      </c>
    </row>
    <row r="6635" customFormat="false" ht="12.95" hidden="false" customHeight="true" outlineLevel="0" collapsed="false">
      <c r="A6635" s="35" t="n">
        <f aca="false">A6634+1</f>
        <v>538</v>
      </c>
      <c r="B6635" s="14" t="s">
        <v>851</v>
      </c>
      <c r="C6635" s="36" t="str">
        <f aca="false">B6635</f>
        <v>Georgia Estates Golf Club</v>
      </c>
      <c r="D6635" s="16" t="n">
        <f aca="false">COUNTIF($B$7:$B$6092,C6635)</f>
        <v>2</v>
      </c>
    </row>
    <row r="6636" customFormat="false" ht="12.95" hidden="false" customHeight="true" outlineLevel="0" collapsed="false">
      <c r="A6636" s="35" t="n">
        <f aca="false">A6635+1</f>
        <v>539</v>
      </c>
      <c r="B6636" s="37" t="s">
        <v>2221</v>
      </c>
      <c r="C6636" s="36" t="str">
        <f aca="false">B6636</f>
        <v>Georgia National Golf Club</v>
      </c>
      <c r="D6636" s="16" t="n">
        <f aca="false">COUNTIF($B$7:$B$6092,C6636)</f>
        <v>0</v>
      </c>
    </row>
    <row r="6637" customFormat="false" ht="12.95" hidden="false" customHeight="true" outlineLevel="0" collapsed="false">
      <c r="A6637" s="35" t="n">
        <f aca="false">A6636+1</f>
        <v>540</v>
      </c>
      <c r="B6637" s="14" t="s">
        <v>852</v>
      </c>
      <c r="C6637" s="36" t="str">
        <f aca="false">B6637</f>
        <v>Glacier Bay</v>
      </c>
      <c r="D6637" s="16" t="n">
        <f aca="false">COUNTIF($B$7:$B$6092,C6637)</f>
        <v>2</v>
      </c>
    </row>
    <row r="6638" customFormat="false" ht="12.95" hidden="false" customHeight="true" outlineLevel="0" collapsed="false">
      <c r="A6638" s="35" t="n">
        <f aca="false">A6637+1</f>
        <v>541</v>
      </c>
      <c r="B6638" s="37" t="s">
        <v>2222</v>
      </c>
      <c r="C6638" s="36" t="str">
        <f aca="false">B6638</f>
        <v>Glade Springs Cobb Course</v>
      </c>
      <c r="D6638" s="16" t="n">
        <f aca="false">COUNTIF($B$7:$B$6092,C6638)</f>
        <v>0</v>
      </c>
    </row>
    <row r="6639" customFormat="false" ht="12.95" hidden="false" customHeight="true" outlineLevel="0" collapsed="false">
      <c r="A6639" s="35" t="n">
        <f aca="false">A6638+1</f>
        <v>542</v>
      </c>
      <c r="B6639" s="14" t="s">
        <v>855</v>
      </c>
      <c r="C6639" s="36" t="str">
        <f aca="false">B6639</f>
        <v>Glen Abbey GC 2003</v>
      </c>
      <c r="D6639" s="16" t="n">
        <f aca="false">COUNTIF($B$7:$B$6092,C6639)</f>
        <v>6</v>
      </c>
    </row>
    <row r="6640" customFormat="false" ht="12.95" hidden="false" customHeight="true" outlineLevel="0" collapsed="false">
      <c r="A6640" s="35" t="n">
        <f aca="false">A6639+1</f>
        <v>543</v>
      </c>
      <c r="B6640" s="14" t="s">
        <v>858</v>
      </c>
      <c r="C6640" s="36" t="str">
        <f aca="false">B6640</f>
        <v>Glen Echo Country Club</v>
      </c>
      <c r="D6640" s="16" t="n">
        <f aca="false">COUNTIF($B$7:$B$6092,C6640)</f>
        <v>8</v>
      </c>
    </row>
    <row r="6641" customFormat="false" ht="12.95" hidden="false" customHeight="true" outlineLevel="0" collapsed="false">
      <c r="A6641" s="35" t="n">
        <f aca="false">A6640+1</f>
        <v>544</v>
      </c>
      <c r="B6641" s="40" t="s">
        <v>859</v>
      </c>
      <c r="C6641" s="36" t="str">
        <f aca="false">B6641</f>
        <v>Glen Haven</v>
      </c>
      <c r="D6641" s="16" t="n">
        <f aca="false">COUNTIF($B$7:$B$6092,C6641)</f>
        <v>4</v>
      </c>
    </row>
    <row r="6642" customFormat="false" ht="12.95" hidden="false" customHeight="true" outlineLevel="0" collapsed="false">
      <c r="A6642" s="35" t="n">
        <f aca="false">A6641+1</f>
        <v>545</v>
      </c>
      <c r="B6642" s="14" t="s">
        <v>862</v>
      </c>
      <c r="C6642" s="36" t="str">
        <f aca="false">B6642</f>
        <v>Glen Moye Golf Club</v>
      </c>
      <c r="D6642" s="16" t="n">
        <f aca="false">COUNTIF($B$7:$B$6092,C6642)</f>
        <v>1</v>
      </c>
    </row>
    <row r="6643" customFormat="false" ht="12.95" hidden="false" customHeight="true" outlineLevel="0" collapsed="false">
      <c r="A6643" s="35" t="n">
        <f aca="false">A6642+1</f>
        <v>546</v>
      </c>
      <c r="B6643" s="14" t="s">
        <v>866</v>
      </c>
      <c r="C6643" s="36" t="str">
        <f aca="false">B6643</f>
        <v>Glendale Country Club</v>
      </c>
      <c r="D6643" s="16" t="n">
        <f aca="false">COUNTIF($B$7:$B$6092,C6643)</f>
        <v>5</v>
      </c>
    </row>
    <row r="6644" customFormat="false" ht="12.95" hidden="false" customHeight="true" outlineLevel="0" collapsed="false">
      <c r="A6644" s="35" t="n">
        <f aca="false">A6643+1</f>
        <v>547</v>
      </c>
      <c r="B6644" s="37" t="s">
        <v>853</v>
      </c>
      <c r="C6644" s="36" t="str">
        <f aca="false">B6644</f>
        <v>Gleneagle</v>
      </c>
      <c r="D6644" s="16" t="n">
        <f aca="false">COUNTIF($B$7:$B$6092,C6644)</f>
        <v>3</v>
      </c>
    </row>
    <row r="6645" customFormat="false" ht="12.95" hidden="false" customHeight="true" outlineLevel="0" collapsed="false">
      <c r="A6645" s="35" t="n">
        <f aca="false">A6644+1</f>
        <v>548</v>
      </c>
      <c r="B6645" s="14" t="s">
        <v>867</v>
      </c>
      <c r="C6645" s="36" t="str">
        <f aca="false">B6645</f>
        <v>Glengoyne GC</v>
      </c>
      <c r="D6645" s="16" t="n">
        <f aca="false">COUNTIF($B$7:$B$6092,C6645)</f>
        <v>2</v>
      </c>
    </row>
    <row r="6646" customFormat="false" ht="12.95" hidden="false" customHeight="true" outlineLevel="0" collapsed="false">
      <c r="A6646" s="35" t="n">
        <f aca="false">A6645+1</f>
        <v>549</v>
      </c>
      <c r="B6646" s="14" t="s">
        <v>863</v>
      </c>
      <c r="C6646" s="36" t="str">
        <f aca="false">B6646</f>
        <v>Glenmarnock Golf Links</v>
      </c>
      <c r="D6646" s="16" t="n">
        <f aca="false">COUNTIF($B$7:$B$6092,C6646)</f>
        <v>6</v>
      </c>
    </row>
    <row r="6647" customFormat="false" ht="12.95" hidden="false" customHeight="true" outlineLevel="0" collapsed="false">
      <c r="A6647" s="35" t="n">
        <f aca="false">A6646+1</f>
        <v>550</v>
      </c>
      <c r="B6647" s="14" t="s">
        <v>868</v>
      </c>
      <c r="C6647" s="36" t="str">
        <f aca="false">B6647</f>
        <v>Glorieta Pass GC</v>
      </c>
      <c r="D6647" s="16" t="n">
        <f aca="false">COUNTIF($B$7:$B$6092,C6647)</f>
        <v>3</v>
      </c>
    </row>
    <row r="6648" customFormat="false" ht="12.95" hidden="false" customHeight="true" outlineLevel="0" collapsed="false">
      <c r="A6648" s="35" t="n">
        <f aca="false">A6647+1</f>
        <v>551</v>
      </c>
      <c r="B6648" s="37" t="s">
        <v>2223</v>
      </c>
      <c r="C6648" s="36" t="str">
        <f aca="false">B6648</f>
        <v>Glory Moon</v>
      </c>
      <c r="D6648" s="16" t="n">
        <f aca="false">COUNTIF($B$7:$B$6092,C6648)</f>
        <v>0</v>
      </c>
    </row>
    <row r="6649" customFormat="false" ht="12.95" hidden="false" customHeight="true" outlineLevel="0" collapsed="false">
      <c r="A6649" s="35" t="n">
        <f aca="false">A6648+1</f>
        <v>552</v>
      </c>
      <c r="B6649" s="14" t="s">
        <v>869</v>
      </c>
      <c r="C6649" s="36" t="str">
        <f aca="false">B6649</f>
        <v>Glory Mountain</v>
      </c>
      <c r="D6649" s="16" t="n">
        <f aca="false">COUNTIF($B$7:$B$6092,C6649)</f>
        <v>1</v>
      </c>
    </row>
    <row r="6650" customFormat="false" ht="12.95" hidden="false" customHeight="true" outlineLevel="0" collapsed="false">
      <c r="A6650" s="35" t="n">
        <f aca="false">A6649+1</f>
        <v>553</v>
      </c>
      <c r="B6650" s="37" t="s">
        <v>2224</v>
      </c>
      <c r="C6650" s="36" t="str">
        <f aca="false">B6650</f>
        <v>Gloucheser Golf Club</v>
      </c>
      <c r="D6650" s="16" t="n">
        <f aca="false">COUNTIF($B$7:$B$6092,C6650)</f>
        <v>0</v>
      </c>
    </row>
    <row r="6651" customFormat="false" ht="12.95" hidden="false" customHeight="true" outlineLevel="0" collapsed="false">
      <c r="A6651" s="35" t="n">
        <f aca="false">A6650+1</f>
        <v>554</v>
      </c>
      <c r="B6651" s="14" t="s">
        <v>871</v>
      </c>
      <c r="C6651" s="36" t="str">
        <f aca="false">B6651</f>
        <v>Golden Links of Autumn</v>
      </c>
      <c r="D6651" s="16" t="n">
        <f aca="false">COUNTIF($B$7:$B$6092,C6651)</f>
        <v>3</v>
      </c>
    </row>
    <row r="6652" customFormat="false" ht="12.95" hidden="false" customHeight="true" outlineLevel="0" collapsed="false">
      <c r="A6652" s="35" t="n">
        <f aca="false">A6651+1</f>
        <v>555</v>
      </c>
      <c r="B6652" s="14" t="s">
        <v>872</v>
      </c>
      <c r="C6652" s="36" t="str">
        <f aca="false">B6652</f>
        <v>Golden Sands</v>
      </c>
      <c r="D6652" s="16" t="n">
        <f aca="false">COUNTIF($B$7:$B$6092,C6652)</f>
        <v>3</v>
      </c>
    </row>
    <row r="6653" customFormat="false" ht="12.95" hidden="false" customHeight="true" outlineLevel="0" collapsed="false">
      <c r="A6653" s="35" t="n">
        <f aca="false">A6652+1</f>
        <v>556</v>
      </c>
      <c r="B6653" s="14" t="s">
        <v>873</v>
      </c>
      <c r="C6653" s="36" t="str">
        <f aca="false">B6653</f>
        <v>Golf Course GC</v>
      </c>
      <c r="D6653" s="16" t="n">
        <f aca="false">COUNTIF($B$7:$B$6092,C6653)</f>
        <v>5</v>
      </c>
    </row>
    <row r="6654" customFormat="false" ht="12.95" hidden="false" customHeight="true" outlineLevel="0" collapsed="false">
      <c r="A6654" s="35" t="n">
        <f aca="false">A6653+1</f>
        <v>557</v>
      </c>
      <c r="B6654" s="14" t="s">
        <v>875</v>
      </c>
      <c r="C6654" s="36" t="str">
        <f aca="false">B6654</f>
        <v>Golf des Laurentides</v>
      </c>
      <c r="D6654" s="16" t="n">
        <f aca="false">COUNTIF($B$7:$B$6092,C6654)</f>
        <v>2</v>
      </c>
    </row>
    <row r="6655" customFormat="false" ht="12.95" hidden="false" customHeight="true" outlineLevel="0" collapsed="false">
      <c r="A6655" s="35" t="n">
        <f aca="false">A6654+1</f>
        <v>558</v>
      </c>
      <c r="B6655" s="14" t="s">
        <v>877</v>
      </c>
      <c r="C6655" s="36" t="str">
        <f aca="false">B6655</f>
        <v>Golf Lake Resort</v>
      </c>
      <c r="D6655" s="16" t="n">
        <f aca="false">COUNTIF($B$7:$B$6092,C6655)</f>
        <v>1</v>
      </c>
    </row>
    <row r="6656" customFormat="false" ht="12.95" hidden="false" customHeight="true" outlineLevel="0" collapsed="false">
      <c r="A6656" s="35" t="n">
        <f aca="false">A6655+1</f>
        <v>559</v>
      </c>
      <c r="B6656" s="37" t="s">
        <v>2225</v>
      </c>
      <c r="C6656" s="36" t="str">
        <f aca="false">B6656</f>
        <v>Golfclub Schloss Wilkendorf</v>
      </c>
      <c r="D6656" s="16" t="n">
        <f aca="false">COUNTIF($B$7:$B$6092,C6656)</f>
        <v>0</v>
      </c>
    </row>
    <row r="6657" customFormat="false" ht="12.95" hidden="false" customHeight="true" outlineLevel="0" collapsed="false">
      <c r="A6657" s="35" t="n">
        <f aca="false">A6656+1</f>
        <v>560</v>
      </c>
      <c r="B6657" s="37" t="s">
        <v>2226</v>
      </c>
      <c r="C6657" s="36" t="str">
        <f aca="false">B6657</f>
        <v>Good Hope GC</v>
      </c>
      <c r="D6657" s="16" t="n">
        <f aca="false">COUNTIF($B$7:$B$6092,C6657)</f>
        <v>0</v>
      </c>
    </row>
    <row r="6658" customFormat="false" ht="12.95" hidden="false" customHeight="true" outlineLevel="0" collapsed="false">
      <c r="A6658" s="35" t="n">
        <f aca="false">A6657+1</f>
        <v>561</v>
      </c>
      <c r="B6658" s="14" t="s">
        <v>879</v>
      </c>
      <c r="C6658" s="36" t="str">
        <f aca="false">B6658</f>
        <v>Gopher Canyon</v>
      </c>
      <c r="D6658" s="16" t="n">
        <f aca="false">COUNTIF($B$7:$B$6092,C6658)</f>
        <v>10</v>
      </c>
    </row>
    <row r="6659" customFormat="false" ht="12.95" hidden="false" customHeight="true" outlineLevel="0" collapsed="false">
      <c r="A6659" s="35" t="n">
        <f aca="false">A6658+1</f>
        <v>562</v>
      </c>
      <c r="B6659" s="14" t="s">
        <v>881</v>
      </c>
      <c r="C6659" s="36" t="str">
        <f aca="false">B6659</f>
        <v>Gordansville Golf Club</v>
      </c>
      <c r="D6659" s="16" t="n">
        <f aca="false">COUNTIF($B$7:$B$6092,C6659)</f>
        <v>2</v>
      </c>
    </row>
    <row r="6660" customFormat="false" ht="12.95" hidden="false" customHeight="true" outlineLevel="0" collapsed="false">
      <c r="A6660" s="35" t="n">
        <f aca="false">A6659+1</f>
        <v>563</v>
      </c>
      <c r="B6660" s="14" t="s">
        <v>882</v>
      </c>
      <c r="C6660" s="36" t="str">
        <f aca="false">B6660</f>
        <v>Gorilla Sanctuary</v>
      </c>
      <c r="D6660" s="16" t="n">
        <f aca="false">COUNTIF($B$7:$B$6092,C6660)</f>
        <v>2</v>
      </c>
    </row>
    <row r="6661" customFormat="false" ht="12.95" hidden="false" customHeight="true" outlineLevel="0" collapsed="false">
      <c r="A6661" s="35" t="n">
        <f aca="false">A6660+1</f>
        <v>564</v>
      </c>
      <c r="B6661" s="14" t="s">
        <v>884</v>
      </c>
      <c r="C6661" s="36" t="str">
        <f aca="false">B6661</f>
        <v>Grand Canyon Golf Club</v>
      </c>
      <c r="D6661" s="16" t="n">
        <f aca="false">COUNTIF($B$7:$B$6092,C6661)</f>
        <v>5</v>
      </c>
    </row>
    <row r="6662" customFormat="false" ht="12.95" hidden="false" customHeight="true" outlineLevel="0" collapsed="false">
      <c r="A6662" s="35" t="n">
        <f aca="false">A6661+1</f>
        <v>565</v>
      </c>
      <c r="B6662" s="14" t="s">
        <v>887</v>
      </c>
      <c r="C6662" s="36" t="str">
        <f aca="false">B6662</f>
        <v>Grand Harbor Links</v>
      </c>
      <c r="D6662" s="16" t="n">
        <f aca="false">COUNTIF($B$7:$B$6092,C6662)</f>
        <v>7</v>
      </c>
    </row>
    <row r="6663" customFormat="false" ht="12.95" hidden="false" customHeight="true" outlineLevel="0" collapsed="false">
      <c r="A6663" s="35" t="n">
        <f aca="false">A6662+1</f>
        <v>566</v>
      </c>
      <c r="B6663" s="14" t="s">
        <v>888</v>
      </c>
      <c r="C6663" s="36" t="str">
        <f aca="false">B6663</f>
        <v>Grand Pine Island</v>
      </c>
      <c r="D6663" s="16" t="n">
        <f aca="false">COUNTIF($B$7:$B$6092,C6663)</f>
        <v>5</v>
      </c>
    </row>
    <row r="6664" customFormat="false" ht="12.95" hidden="false" customHeight="true" outlineLevel="0" collapsed="false">
      <c r="A6664" s="35" t="n">
        <f aca="false">A6663+1</f>
        <v>567</v>
      </c>
      <c r="B6664" s="14" t="s">
        <v>889</v>
      </c>
      <c r="C6664" s="36" t="str">
        <f aca="false">B6664</f>
        <v>Grande Palms Golf &amp; Resort</v>
      </c>
      <c r="D6664" s="16" t="n">
        <f aca="false">COUNTIF($B$7:$B$6092,C6664)</f>
        <v>3</v>
      </c>
    </row>
    <row r="6665" customFormat="false" ht="12.95" hidden="false" customHeight="true" outlineLevel="0" collapsed="false">
      <c r="A6665" s="35" t="n">
        <f aca="false">A6664+1</f>
        <v>568</v>
      </c>
      <c r="B6665" s="14" t="s">
        <v>890</v>
      </c>
      <c r="C6665" s="36" t="str">
        <f aca="false">B6665</f>
        <v>Grandview Country Club</v>
      </c>
      <c r="D6665" s="16" t="n">
        <f aca="false">COUNTIF($B$7:$B$6092,C6665)</f>
        <v>2</v>
      </c>
    </row>
    <row r="6666" customFormat="false" ht="12.95" hidden="false" customHeight="true" outlineLevel="0" collapsed="false">
      <c r="A6666" s="35" t="n">
        <f aca="false">A6665+1</f>
        <v>569</v>
      </c>
      <c r="B6666" s="14" t="s">
        <v>891</v>
      </c>
      <c r="C6666" s="36" t="str">
        <f aca="false">B6666</f>
        <v>Granite Course at the Foothills</v>
      </c>
      <c r="D6666" s="16" t="n">
        <f aca="false">COUNTIF($B$7:$B$6092,C6666)</f>
        <v>2</v>
      </c>
    </row>
    <row r="6667" customFormat="false" ht="12.95" hidden="false" customHeight="true" outlineLevel="0" collapsed="false">
      <c r="A6667" s="35" t="n">
        <f aca="false">A6666+1</f>
        <v>570</v>
      </c>
      <c r="B6667" s="14" t="s">
        <v>892</v>
      </c>
      <c r="C6667" s="36" t="str">
        <f aca="false">B6667</f>
        <v>Granite Hollow Golf Club</v>
      </c>
      <c r="D6667" s="16" t="n">
        <f aca="false">COUNTIF($B$7:$B$6092,C6667)</f>
        <v>4</v>
      </c>
    </row>
    <row r="6668" customFormat="false" ht="12.95" hidden="false" customHeight="true" outlineLevel="0" collapsed="false">
      <c r="A6668" s="35" t="n">
        <f aca="false">A6667+1</f>
        <v>571</v>
      </c>
      <c r="B6668" s="37" t="s">
        <v>2227</v>
      </c>
      <c r="C6668" s="36" t="str">
        <f aca="false">B6668</f>
        <v>Grapevine Meadows</v>
      </c>
      <c r="D6668" s="16" t="n">
        <f aca="false">COUNTIF($B$7:$B$6092,C6668)</f>
        <v>0</v>
      </c>
    </row>
    <row r="6669" customFormat="false" ht="12.95" hidden="false" customHeight="true" outlineLevel="0" collapsed="false">
      <c r="A6669" s="35" t="n">
        <f aca="false">A6668+1</f>
        <v>572</v>
      </c>
      <c r="B6669" s="14" t="s">
        <v>893</v>
      </c>
      <c r="C6669" s="36" t="str">
        <f aca="false">B6669</f>
        <v>Grass Valley GC</v>
      </c>
      <c r="D6669" s="16" t="n">
        <f aca="false">COUNTIF($B$7:$B$6092,C6669)</f>
        <v>4</v>
      </c>
    </row>
    <row r="6670" customFormat="false" ht="12.95" hidden="false" customHeight="true" outlineLevel="0" collapsed="false">
      <c r="A6670" s="35" t="n">
        <f aca="false">A6669+1</f>
        <v>573</v>
      </c>
      <c r="B6670" s="14" t="s">
        <v>894</v>
      </c>
      <c r="C6670" s="36" t="str">
        <f aca="false">B6670</f>
        <v>Graysons Point</v>
      </c>
      <c r="D6670" s="16" t="n">
        <f aca="false">COUNTIF($B$7:$B$6092,C6670)</f>
        <v>1</v>
      </c>
    </row>
    <row r="6671" customFormat="false" ht="12.95" hidden="false" customHeight="true" outlineLevel="0" collapsed="false">
      <c r="A6671" s="35" t="n">
        <f aca="false">A6670+1</f>
        <v>574</v>
      </c>
      <c r="B6671" s="14" t="s">
        <v>895</v>
      </c>
      <c r="C6671" s="36" t="str">
        <f aca="false">B6671</f>
        <v>Great Bear Lake</v>
      </c>
      <c r="D6671" s="16" t="n">
        <f aca="false">COUNTIF($B$7:$B$6092,C6671)</f>
        <v>6</v>
      </c>
    </row>
    <row r="6672" customFormat="false" ht="12.95" hidden="false" customHeight="true" outlineLevel="0" collapsed="false">
      <c r="A6672" s="35" t="n">
        <f aca="false">A6671+1</f>
        <v>575</v>
      </c>
      <c r="B6672" s="14" t="s">
        <v>896</v>
      </c>
      <c r="C6672" s="36" t="str">
        <f aca="false">B6672</f>
        <v>Great Pond</v>
      </c>
      <c r="D6672" s="16" t="n">
        <f aca="false">COUNTIF($B$7:$B$6092,C6672)</f>
        <v>7</v>
      </c>
    </row>
    <row r="6673" customFormat="false" ht="12.95" hidden="false" customHeight="true" outlineLevel="0" collapsed="false">
      <c r="A6673" s="35" t="n">
        <f aca="false">A6672+1</f>
        <v>576</v>
      </c>
      <c r="B6673" s="14" t="s">
        <v>898</v>
      </c>
      <c r="C6673" s="36" t="str">
        <f aca="false">B6673</f>
        <v>Great Pond Executive</v>
      </c>
      <c r="D6673" s="16" t="n">
        <f aca="false">COUNTIF($B$7:$B$6092,C6673)</f>
        <v>7</v>
      </c>
    </row>
    <row r="6674" customFormat="false" ht="12.95" hidden="false" customHeight="true" outlineLevel="0" collapsed="false">
      <c r="A6674" s="35" t="n">
        <f aca="false">A6673+1</f>
        <v>577</v>
      </c>
      <c r="B6674" s="14" t="s">
        <v>900</v>
      </c>
      <c r="C6674" s="36" t="str">
        <f aca="false">B6674</f>
        <v>Green Acres</v>
      </c>
      <c r="D6674" s="16" t="n">
        <f aca="false">COUNTIF($B$7:$B$6092,C6674)</f>
        <v>4</v>
      </c>
    </row>
    <row r="6675" customFormat="false" ht="12.95" hidden="false" customHeight="true" outlineLevel="0" collapsed="false">
      <c r="A6675" s="35" t="n">
        <f aca="false">A6674+1</f>
        <v>578</v>
      </c>
      <c r="B6675" s="14" t="s">
        <v>901</v>
      </c>
      <c r="C6675" s="36" t="str">
        <f aca="false">B6675</f>
        <v>Green Lake Valley</v>
      </c>
      <c r="D6675" s="16" t="n">
        <f aca="false">COUNTIF($B$7:$B$6092,C6675)</f>
        <v>3</v>
      </c>
    </row>
    <row r="6676" customFormat="false" ht="12.95" hidden="false" customHeight="true" outlineLevel="0" collapsed="false">
      <c r="A6676" s="35" t="n">
        <f aca="false">A6675+1</f>
        <v>579</v>
      </c>
      <c r="B6676" s="37" t="s">
        <v>2228</v>
      </c>
      <c r="C6676" s="36" t="str">
        <f aca="false">B6676</f>
        <v>Green Mountains</v>
      </c>
      <c r="D6676" s="16" t="n">
        <f aca="false">COUNTIF($B$7:$B$6092,C6676)</f>
        <v>0</v>
      </c>
    </row>
    <row r="6677" customFormat="false" ht="12.95" hidden="false" customHeight="true" outlineLevel="0" collapsed="false">
      <c r="A6677" s="35" t="n">
        <f aca="false">A6676+1</f>
        <v>580</v>
      </c>
      <c r="B6677" s="14" t="s">
        <v>903</v>
      </c>
      <c r="C6677" s="36" t="str">
        <f aca="false">B6677</f>
        <v>Greenbrier Resort</v>
      </c>
      <c r="D6677" s="16" t="n">
        <f aca="false">COUNTIF($B$7:$B$6092,C6677)</f>
        <v>4</v>
      </c>
    </row>
    <row r="6678" customFormat="false" ht="12.95" hidden="false" customHeight="true" outlineLevel="0" collapsed="false">
      <c r="A6678" s="35" t="n">
        <f aca="false">A6677+1</f>
        <v>581</v>
      </c>
      <c r="B6678" s="14" t="s">
        <v>904</v>
      </c>
      <c r="C6678" s="36" t="str">
        <f aca="false">B6678</f>
        <v>Greenville Castle GC</v>
      </c>
      <c r="D6678" s="16" t="n">
        <f aca="false">COUNTIF($B$7:$B$6092,C6678)</f>
        <v>5</v>
      </c>
    </row>
    <row r="6679" customFormat="false" ht="12.95" hidden="false" customHeight="true" outlineLevel="0" collapsed="false">
      <c r="A6679" s="35" t="n">
        <f aca="false">A6678+1</f>
        <v>582</v>
      </c>
      <c r="B6679" s="14" t="s">
        <v>907</v>
      </c>
      <c r="C6679" s="36" t="str">
        <f aca="false">B6679</f>
        <v>Greers Ferry GC and Resort</v>
      </c>
      <c r="D6679" s="16" t="n">
        <f aca="false">COUNTIF($B$7:$B$6092,C6679)</f>
        <v>1</v>
      </c>
    </row>
    <row r="6680" customFormat="false" ht="12.95" hidden="false" customHeight="true" outlineLevel="0" collapsed="false">
      <c r="A6680" s="35" t="n">
        <f aca="false">A6679+1</f>
        <v>583</v>
      </c>
      <c r="B6680" s="14" t="s">
        <v>908</v>
      </c>
      <c r="C6680" s="36" t="str">
        <f aca="false">B6680</f>
        <v>Grenadier Forest Country Club</v>
      </c>
      <c r="D6680" s="16" t="n">
        <f aca="false">COUNTIF($B$7:$B$6092,C6680)</f>
        <v>4</v>
      </c>
    </row>
    <row r="6681" customFormat="false" ht="12.95" hidden="false" customHeight="true" outlineLevel="0" collapsed="false">
      <c r="A6681" s="35" t="n">
        <f aca="false">A6680+1</f>
        <v>584</v>
      </c>
      <c r="B6681" s="14" t="s">
        <v>909</v>
      </c>
      <c r="C6681" s="36" t="str">
        <f aca="false">B6681</f>
        <v>Grey Point Golf and CC</v>
      </c>
      <c r="D6681" s="16" t="n">
        <f aca="false">COUNTIF($B$7:$B$6092,C6681)</f>
        <v>8</v>
      </c>
    </row>
    <row r="6682" customFormat="false" ht="12.95" hidden="false" customHeight="true" outlineLevel="0" collapsed="false">
      <c r="A6682" s="35" t="n">
        <f aca="false">A6681+1</f>
        <v>585</v>
      </c>
      <c r="B6682" s="14" t="s">
        <v>911</v>
      </c>
      <c r="C6682" s="36" t="str">
        <f aca="false">B6682</f>
        <v>Greystone CC</v>
      </c>
      <c r="D6682" s="16" t="n">
        <f aca="false">COUNTIF($B$7:$B$6092,C6682)</f>
        <v>1</v>
      </c>
    </row>
    <row r="6683" customFormat="false" ht="12.95" hidden="false" customHeight="true" outlineLevel="0" collapsed="false">
      <c r="A6683" s="35" t="n">
        <f aca="false">A6682+1</f>
        <v>586</v>
      </c>
      <c r="B6683" s="37" t="s">
        <v>2229</v>
      </c>
      <c r="C6683" s="36" t="str">
        <f aca="false">B6683</f>
        <v>Greystone Ridge GC</v>
      </c>
      <c r="D6683" s="16" t="n">
        <f aca="false">COUNTIF($B$7:$B$6092,C6683)</f>
        <v>0</v>
      </c>
    </row>
    <row r="6684" customFormat="false" ht="12.95" hidden="false" customHeight="true" outlineLevel="0" collapsed="false">
      <c r="A6684" s="35" t="n">
        <f aca="false">A6683+1</f>
        <v>587</v>
      </c>
      <c r="B6684" s="14" t="s">
        <v>912</v>
      </c>
      <c r="C6684" s="36" t="str">
        <f aca="false">B6684</f>
        <v>Greywolf Run</v>
      </c>
      <c r="D6684" s="16" t="n">
        <f aca="false">COUNTIF($B$7:$B$6092,C6684)</f>
        <v>2</v>
      </c>
    </row>
    <row r="6685" customFormat="false" ht="12.95" hidden="false" customHeight="true" outlineLevel="0" collapsed="false">
      <c r="A6685" s="35" t="n">
        <f aca="false">A6684+1</f>
        <v>588</v>
      </c>
      <c r="B6685" s="14" t="s">
        <v>913</v>
      </c>
      <c r="C6685" s="36" t="str">
        <f aca="false">B6685</f>
        <v>Grizzly Summit</v>
      </c>
      <c r="D6685" s="16" t="n">
        <f aca="false">COUNTIF($B$7:$B$6092,C6685)</f>
        <v>1</v>
      </c>
    </row>
    <row r="6686" customFormat="false" ht="12.95" hidden="false" customHeight="true" outlineLevel="0" collapsed="false">
      <c r="A6686" s="35" t="n">
        <f aca="false">A6685+1</f>
        <v>589</v>
      </c>
      <c r="B6686" s="14" t="s">
        <v>914</v>
      </c>
      <c r="C6686" s="36" t="str">
        <f aca="false">B6686</f>
        <v>Guadalupe Landfill</v>
      </c>
      <c r="D6686" s="16" t="n">
        <f aca="false">COUNTIF($B$7:$B$6092,C6686)</f>
        <v>7</v>
      </c>
    </row>
    <row r="6687" customFormat="false" ht="12.95" hidden="false" customHeight="true" outlineLevel="0" collapsed="false">
      <c r="A6687" s="35" t="n">
        <f aca="false">A6686+1</f>
        <v>590</v>
      </c>
      <c r="B6687" s="14" t="s">
        <v>918</v>
      </c>
      <c r="C6687" s="36" t="str">
        <f aca="false">B6687</f>
        <v>Gull Island GC</v>
      </c>
      <c r="D6687" s="16" t="n">
        <f aca="false">COUNTIF($B$7:$B$6092,C6687)</f>
        <v>5</v>
      </c>
    </row>
    <row r="6688" customFormat="false" ht="12.95" hidden="false" customHeight="true" outlineLevel="0" collapsed="false">
      <c r="A6688" s="35" t="n">
        <f aca="false">A6687+1</f>
        <v>591</v>
      </c>
      <c r="B6688" s="14" t="s">
        <v>919</v>
      </c>
      <c r="C6688" s="36" t="str">
        <f aca="false">B6688</f>
        <v>Gull Wing Golf Links</v>
      </c>
      <c r="D6688" s="16" t="n">
        <f aca="false">COUNTIF($B$7:$B$6092,C6688)</f>
        <v>2</v>
      </c>
    </row>
    <row r="6689" customFormat="false" ht="12.95" hidden="false" customHeight="true" outlineLevel="0" collapsed="false">
      <c r="A6689" s="35" t="n">
        <f aca="false">A6688+1</f>
        <v>592</v>
      </c>
      <c r="B6689" s="14" t="s">
        <v>921</v>
      </c>
      <c r="C6689" s="36" t="str">
        <f aca="false">B6689</f>
        <v>Gunpowder Bay</v>
      </c>
      <c r="D6689" s="16" t="n">
        <f aca="false">COUNTIF($B$7:$B$6092,C6689)</f>
        <v>6</v>
      </c>
    </row>
    <row r="6690" customFormat="false" ht="12.95" hidden="false" customHeight="true" outlineLevel="0" collapsed="false">
      <c r="A6690" s="35" t="n">
        <f aca="false">A6689+1</f>
        <v>593</v>
      </c>
      <c r="B6690" s="14" t="s">
        <v>922</v>
      </c>
      <c r="C6690" s="36" t="str">
        <f aca="false">B6690</f>
        <v>Gut Kaden</v>
      </c>
      <c r="D6690" s="16" t="n">
        <f aca="false">COUNTIF($B$7:$B$6092,C6690)</f>
        <v>9</v>
      </c>
    </row>
    <row r="6691" customFormat="false" ht="12.95" hidden="false" customHeight="true" outlineLevel="0" collapsed="false">
      <c r="A6691" s="35" t="n">
        <f aca="false">A6690+1</f>
        <v>594</v>
      </c>
      <c r="B6691" s="14" t="s">
        <v>923</v>
      </c>
      <c r="C6691" s="36" t="str">
        <f aca="false">B6691</f>
        <v>Gypsy CC</v>
      </c>
      <c r="D6691" s="16" t="n">
        <f aca="false">COUNTIF($B$7:$B$6092,C6691)</f>
        <v>7</v>
      </c>
    </row>
    <row r="6692" customFormat="false" ht="12.95" hidden="false" customHeight="true" outlineLevel="0" collapsed="false">
      <c r="A6692" s="35" t="n">
        <f aca="false">A6691+1</f>
        <v>595</v>
      </c>
      <c r="B6692" s="14" t="s">
        <v>924</v>
      </c>
      <c r="C6692" s="36" t="str">
        <f aca="false">B6692</f>
        <v>Hallam Valley</v>
      </c>
      <c r="D6692" s="16" t="n">
        <f aca="false">COUNTIF($B$7:$B$6092,C6692)</f>
        <v>1</v>
      </c>
    </row>
    <row r="6693" customFormat="false" ht="12.95" hidden="false" customHeight="true" outlineLevel="0" collapsed="false">
      <c r="A6693" s="35" t="n">
        <f aca="false">A6692+1</f>
        <v>596</v>
      </c>
      <c r="B6693" s="14" t="s">
        <v>926</v>
      </c>
      <c r="C6693" s="36" t="str">
        <f aca="false">B6693</f>
        <v>Hangmans Bluff</v>
      </c>
      <c r="D6693" s="16" t="n">
        <f aca="false">COUNTIF($B$7:$B$6092,C6693)</f>
        <v>1</v>
      </c>
    </row>
    <row r="6694" customFormat="false" ht="12.95" hidden="false" customHeight="true" outlineLevel="0" collapsed="false">
      <c r="A6694" s="35" t="n">
        <f aca="false">A6693+1</f>
        <v>597</v>
      </c>
      <c r="B6694" s="14" t="s">
        <v>927</v>
      </c>
      <c r="C6694" s="36" t="str">
        <f aca="false">B6694</f>
        <v>Hangover Hills GC</v>
      </c>
      <c r="D6694" s="16" t="n">
        <f aca="false">COUNTIF($B$7:$B$6092,C6694)</f>
        <v>2</v>
      </c>
    </row>
    <row r="6695" customFormat="false" ht="12.95" hidden="false" customHeight="true" outlineLevel="0" collapsed="false">
      <c r="A6695" s="35" t="n">
        <f aca="false">A6694+1</f>
        <v>598</v>
      </c>
      <c r="B6695" s="37" t="s">
        <v>2230</v>
      </c>
      <c r="C6695" s="36" t="str">
        <f aca="false">B6695</f>
        <v>Happy Tree CC</v>
      </c>
      <c r="D6695" s="16" t="n">
        <f aca="false">COUNTIF($B$7:$B$6092,C6695)</f>
        <v>0</v>
      </c>
    </row>
    <row r="6696" customFormat="false" ht="12.95" hidden="false" customHeight="true" outlineLevel="0" collapsed="false">
      <c r="A6696" s="35" t="n">
        <f aca="false">A6695+1</f>
        <v>599</v>
      </c>
      <c r="B6696" s="14" t="s">
        <v>929</v>
      </c>
      <c r="C6696" s="36" t="str">
        <f aca="false">B6696</f>
        <v>Harbour Point @ Cypress Bay</v>
      </c>
      <c r="D6696" s="16" t="n">
        <f aca="false">COUNTIF($B$7:$B$6092,C6696)</f>
        <v>1</v>
      </c>
    </row>
    <row r="6697" customFormat="false" ht="12.95" hidden="false" customHeight="true" outlineLevel="0" collapsed="false">
      <c r="A6697" s="35" t="n">
        <f aca="false">A6696+1</f>
        <v>600</v>
      </c>
      <c r="B6697" s="14" t="s">
        <v>930</v>
      </c>
      <c r="C6697" s="36" t="str">
        <f aca="false">B6697</f>
        <v>Harbour Town Golf Links</v>
      </c>
      <c r="D6697" s="16" t="n">
        <f aca="false">COUNTIF($B$7:$B$6092,C6697)</f>
        <v>2</v>
      </c>
    </row>
    <row r="6698" customFormat="false" ht="12.95" hidden="false" customHeight="true" outlineLevel="0" collapsed="false">
      <c r="A6698" s="35" t="n">
        <f aca="false">A6697+1</f>
        <v>601</v>
      </c>
      <c r="B6698" s="14" t="s">
        <v>931</v>
      </c>
      <c r="C6698" s="36" t="str">
        <f aca="false">B6698</f>
        <v>Hard Rock Island</v>
      </c>
      <c r="D6698" s="16" t="n">
        <f aca="false">COUNTIF($B$7:$B$6092,C6698)</f>
        <v>5</v>
      </c>
    </row>
    <row r="6699" customFormat="false" ht="12.95" hidden="false" customHeight="true" outlineLevel="0" collapsed="false">
      <c r="A6699" s="35" t="n">
        <f aca="false">A6698+1</f>
        <v>602</v>
      </c>
      <c r="B6699" s="37" t="s">
        <v>2231</v>
      </c>
      <c r="C6699" s="36" t="str">
        <f aca="false">B6699</f>
        <v>Hardknocks</v>
      </c>
      <c r="D6699" s="16" t="n">
        <f aca="false">COUNTIF($B$7:$B$6092,C6699)</f>
        <v>0</v>
      </c>
    </row>
    <row r="6700" customFormat="false" ht="12.95" hidden="false" customHeight="true" outlineLevel="0" collapsed="false">
      <c r="A6700" s="35" t="n">
        <f aca="false">A6699+1</f>
        <v>603</v>
      </c>
      <c r="B6700" s="14" t="s">
        <v>932</v>
      </c>
      <c r="C6700" s="36" t="str">
        <f aca="false">B6700</f>
        <v>Harley CC</v>
      </c>
      <c r="D6700" s="16" t="n">
        <f aca="false">COUNTIF($B$7:$B$6092,C6700)</f>
        <v>7</v>
      </c>
    </row>
    <row r="6701" customFormat="false" ht="12.95" hidden="false" customHeight="true" outlineLevel="0" collapsed="false">
      <c r="A6701" s="35" t="n">
        <f aca="false">A6700+1</f>
        <v>604</v>
      </c>
      <c r="B6701" s="14" t="s">
        <v>935</v>
      </c>
      <c r="C6701" s="36" t="str">
        <f aca="false">B6701</f>
        <v>Harmony Ridge CC</v>
      </c>
      <c r="D6701" s="16" t="n">
        <f aca="false">COUNTIF($B$7:$B$6092,C6701)</f>
        <v>1</v>
      </c>
    </row>
    <row r="6702" customFormat="false" ht="12.95" hidden="false" customHeight="true" outlineLevel="0" collapsed="false">
      <c r="A6702" s="35" t="n">
        <f aca="false">A6701+1</f>
        <v>605</v>
      </c>
      <c r="B6702" s="14" t="s">
        <v>937</v>
      </c>
      <c r="C6702" s="36" t="str">
        <f aca="false">B6702</f>
        <v>Harpers Grove</v>
      </c>
      <c r="D6702" s="16" t="n">
        <f aca="false">COUNTIF($B$7:$B$6092,C6702)</f>
        <v>2</v>
      </c>
    </row>
    <row r="6703" customFormat="false" ht="12.95" hidden="false" customHeight="true" outlineLevel="0" collapsed="false">
      <c r="A6703" s="35" t="n">
        <f aca="false">A6702+1</f>
        <v>606</v>
      </c>
      <c r="B6703" s="14" t="s">
        <v>938</v>
      </c>
      <c r="C6703" s="36" t="str">
        <f aca="false">B6703</f>
        <v>Harrisburg National Golf Club</v>
      </c>
      <c r="D6703" s="16" t="n">
        <f aca="false">COUNTIF($B$7:$B$6092,C6703)</f>
        <v>2</v>
      </c>
    </row>
    <row r="6704" customFormat="false" ht="12.95" hidden="false" customHeight="true" outlineLevel="0" collapsed="false">
      <c r="A6704" s="35" t="n">
        <f aca="false">A6703+1</f>
        <v>607</v>
      </c>
      <c r="B6704" s="14" t="s">
        <v>939</v>
      </c>
      <c r="C6704" s="36" t="str">
        <f aca="false">B6704</f>
        <v>Hartwick Pines</v>
      </c>
      <c r="D6704" s="16" t="n">
        <f aca="false">COUNTIF($B$7:$B$6092,C6704)</f>
        <v>5</v>
      </c>
    </row>
    <row r="6705" customFormat="false" ht="12.95" hidden="false" customHeight="true" outlineLevel="0" collapsed="false">
      <c r="A6705" s="35" t="n">
        <f aca="false">A6704+1</f>
        <v>608</v>
      </c>
      <c r="B6705" s="14" t="s">
        <v>940</v>
      </c>
      <c r="C6705" s="36" t="str">
        <f aca="false">B6705</f>
        <v>Hau'oli Lani GC v3</v>
      </c>
      <c r="D6705" s="16" t="n">
        <f aca="false">COUNTIF($B$7:$B$6092,C6705)</f>
        <v>5</v>
      </c>
    </row>
    <row r="6706" customFormat="false" ht="12.95" hidden="false" customHeight="true" outlineLevel="0" collapsed="false">
      <c r="A6706" s="35" t="n">
        <f aca="false">A6705+1</f>
        <v>609</v>
      </c>
      <c r="B6706" s="37" t="s">
        <v>2232</v>
      </c>
      <c r="C6706" s="36" t="str">
        <f aca="false">B6706</f>
        <v>Haven Country Club V2</v>
      </c>
      <c r="D6706" s="16" t="n">
        <f aca="false">COUNTIF($B$7:$B$6092,C6706)</f>
        <v>0</v>
      </c>
    </row>
    <row r="6707" customFormat="false" ht="12.95" hidden="false" customHeight="true" outlineLevel="0" collapsed="false">
      <c r="A6707" s="35" t="n">
        <f aca="false">A6706+1</f>
        <v>610</v>
      </c>
      <c r="B6707" s="14" t="s">
        <v>941</v>
      </c>
      <c r="C6707" s="36" t="str">
        <f aca="false">B6707</f>
        <v>Hawaii on a $1.25</v>
      </c>
      <c r="D6707" s="16" t="n">
        <f aca="false">COUNTIF($B$7:$B$6092,C6707)</f>
        <v>3</v>
      </c>
    </row>
    <row r="6708" customFormat="false" ht="12.95" hidden="false" customHeight="true" outlineLevel="0" collapsed="false">
      <c r="A6708" s="35" t="n">
        <f aca="false">A6707+1</f>
        <v>611</v>
      </c>
      <c r="B6708" s="14" t="s">
        <v>942</v>
      </c>
      <c r="C6708" s="36" t="str">
        <f aca="false">B6708</f>
        <v>Hawk's Nest GC</v>
      </c>
      <c r="D6708" s="16" t="n">
        <f aca="false">COUNTIF($B$7:$B$6092,C6708)</f>
        <v>4</v>
      </c>
    </row>
    <row r="6709" customFormat="false" ht="12.95" hidden="false" customHeight="true" outlineLevel="0" collapsed="false">
      <c r="A6709" s="35" t="n">
        <f aca="false">A6708+1</f>
        <v>612</v>
      </c>
      <c r="B6709" s="14" t="s">
        <v>943</v>
      </c>
      <c r="C6709" s="36" t="str">
        <f aca="false">B6709</f>
        <v>Hawksey Memorial GC</v>
      </c>
      <c r="D6709" s="16" t="n">
        <f aca="false">COUNTIF($B$7:$B$6092,C6709)</f>
        <v>7</v>
      </c>
    </row>
    <row r="6710" customFormat="false" ht="12.95" hidden="false" customHeight="true" outlineLevel="0" collapsed="false">
      <c r="A6710" s="35" t="n">
        <f aca="false">A6709+1</f>
        <v>613</v>
      </c>
      <c r="B6710" s="14" t="s">
        <v>945</v>
      </c>
      <c r="C6710" s="36" t="str">
        <f aca="false">B6710</f>
        <v>Hawthorne GC</v>
      </c>
      <c r="D6710" s="16" t="n">
        <f aca="false">COUNTIF($B$7:$B$6092,C6710)</f>
        <v>6</v>
      </c>
    </row>
    <row r="6711" customFormat="false" ht="12.95" hidden="false" customHeight="true" outlineLevel="0" collapsed="false">
      <c r="A6711" s="35" t="n">
        <f aca="false">A6710+1</f>
        <v>614</v>
      </c>
      <c r="B6711" s="14" t="s">
        <v>946</v>
      </c>
      <c r="C6711" s="36" t="str">
        <f aca="false">B6711</f>
        <v>Hazeltine National GC</v>
      </c>
      <c r="D6711" s="16" t="n">
        <f aca="false">COUNTIF($B$7:$B$6092,C6711)</f>
        <v>7</v>
      </c>
    </row>
    <row r="6712" customFormat="false" ht="12.95" hidden="false" customHeight="true" outlineLevel="0" collapsed="false">
      <c r="A6712" s="35" t="n">
        <f aca="false">A6711+1</f>
        <v>615</v>
      </c>
      <c r="B6712" s="14" t="s">
        <v>948</v>
      </c>
      <c r="C6712" s="36" t="str">
        <f aca="false">B6712</f>
        <v>Hazzard County</v>
      </c>
      <c r="D6712" s="16" t="n">
        <f aca="false">COUNTIF($B$7:$B$6092,C6712)</f>
        <v>2</v>
      </c>
    </row>
    <row r="6713" customFormat="false" ht="12.95" hidden="false" customHeight="true" outlineLevel="0" collapsed="false">
      <c r="A6713" s="35" t="n">
        <f aca="false">A6712+1</f>
        <v>616</v>
      </c>
      <c r="B6713" s="14" t="s">
        <v>949</v>
      </c>
      <c r="C6713" s="36" t="str">
        <f aca="false">B6713</f>
        <v>Headgate</v>
      </c>
      <c r="D6713" s="16" t="n">
        <f aca="false">COUNTIF($B$7:$B$6092,C6713)</f>
        <v>1</v>
      </c>
    </row>
    <row r="6714" customFormat="false" ht="12.95" hidden="false" customHeight="true" outlineLevel="0" collapsed="false">
      <c r="A6714" s="35" t="n">
        <f aca="false">A6713+1</f>
        <v>617</v>
      </c>
      <c r="B6714" s="37" t="s">
        <v>2233</v>
      </c>
      <c r="C6714" s="36" t="str">
        <f aca="false">B6714</f>
        <v>Heather Park GC</v>
      </c>
      <c r="D6714" s="16" t="n">
        <f aca="false">COUNTIF($B$7:$B$6092,C6714)</f>
        <v>0</v>
      </c>
    </row>
    <row r="6715" customFormat="false" ht="12.95" hidden="false" customHeight="true" outlineLevel="0" collapsed="false">
      <c r="A6715" s="35" t="n">
        <f aca="false">A6714+1</f>
        <v>618</v>
      </c>
      <c r="B6715" s="14" t="s">
        <v>950</v>
      </c>
      <c r="C6715" s="36" t="str">
        <f aca="false">B6715</f>
        <v>Heatherfield Golf Club</v>
      </c>
      <c r="D6715" s="16" t="n">
        <f aca="false">COUNTIF($B$7:$B$6092,C6715)</f>
        <v>6</v>
      </c>
    </row>
    <row r="6716" customFormat="false" ht="12.95" hidden="false" customHeight="true" outlineLevel="0" collapsed="false">
      <c r="A6716" s="35" t="n">
        <f aca="false">A6715+1</f>
        <v>619</v>
      </c>
      <c r="B6716" s="14" t="s">
        <v>953</v>
      </c>
      <c r="C6716" s="36" t="str">
        <f aca="false">B6716</f>
        <v>Heavens Gate</v>
      </c>
      <c r="D6716" s="16" t="n">
        <f aca="false">COUNTIF($B$7:$B$6092,C6716)</f>
        <v>7</v>
      </c>
    </row>
    <row r="6717" customFormat="false" ht="12.95" hidden="false" customHeight="true" outlineLevel="0" collapsed="false">
      <c r="A6717" s="35" t="n">
        <f aca="false">A6716+1</f>
        <v>620</v>
      </c>
      <c r="B6717" s="14" t="s">
        <v>954</v>
      </c>
      <c r="C6717" s="36" t="str">
        <f aca="false">B6717</f>
        <v>Helaynas Crossing</v>
      </c>
      <c r="D6717" s="16" t="n">
        <f aca="false">COUNTIF($B$7:$B$6092,C6717)</f>
        <v>1</v>
      </c>
    </row>
    <row r="6718" customFormat="false" ht="12.95" hidden="false" customHeight="true" outlineLevel="0" collapsed="false">
      <c r="A6718" s="35" t="n">
        <f aca="false">A6717+1</f>
        <v>621</v>
      </c>
      <c r="B6718" s="14" t="s">
        <v>955</v>
      </c>
      <c r="C6718" s="36" t="str">
        <f aca="false">B6718</f>
        <v>Hellmouth Valley</v>
      </c>
      <c r="D6718" s="16" t="n">
        <f aca="false">COUNTIF($B$7:$B$6092,C6718)</f>
        <v>4</v>
      </c>
    </row>
    <row r="6719" customFormat="false" ht="12.95" hidden="false" customHeight="true" outlineLevel="0" collapsed="false">
      <c r="A6719" s="35" t="n">
        <f aca="false">A6718+1</f>
        <v>622</v>
      </c>
      <c r="B6719" s="37" t="s">
        <v>2234</v>
      </c>
      <c r="C6719" s="36" t="str">
        <f aca="false">B6719</f>
        <v>Hells Woods GC</v>
      </c>
      <c r="D6719" s="16" t="n">
        <f aca="false">COUNTIF($B$7:$B$6092,C6719)</f>
        <v>0</v>
      </c>
    </row>
    <row r="6720" customFormat="false" ht="12.95" hidden="false" customHeight="true" outlineLevel="0" collapsed="false">
      <c r="A6720" s="35" t="n">
        <f aca="false">A6719+1</f>
        <v>623</v>
      </c>
      <c r="B6720" s="37" t="s">
        <v>2235</v>
      </c>
      <c r="C6720" s="36" t="str">
        <f aca="false">B6720</f>
        <v>Hemlock Hills</v>
      </c>
      <c r="D6720" s="16" t="n">
        <f aca="false">COUNTIF($B$7:$B$6092,C6720)</f>
        <v>0</v>
      </c>
    </row>
    <row r="6721" customFormat="false" ht="12.95" hidden="false" customHeight="true" outlineLevel="0" collapsed="false">
      <c r="A6721" s="35" t="n">
        <f aca="false">A6720+1</f>
        <v>624</v>
      </c>
      <c r="B6721" s="14" t="s">
        <v>958</v>
      </c>
      <c r="C6721" s="36" t="str">
        <f aca="false">B6721</f>
        <v>Hemlock Lakes</v>
      </c>
      <c r="D6721" s="16" t="n">
        <f aca="false">COUNTIF($B$7:$B$6092,C6721)</f>
        <v>2</v>
      </c>
    </row>
    <row r="6722" customFormat="false" ht="12.95" hidden="false" customHeight="true" outlineLevel="0" collapsed="false">
      <c r="A6722" s="35" t="n">
        <f aca="false">A6721+1</f>
        <v>625</v>
      </c>
      <c r="B6722" s="18" t="s">
        <v>959</v>
      </c>
      <c r="C6722" s="36" t="str">
        <f aca="false">B6722</f>
        <v>Hempstead Resort and Spa</v>
      </c>
      <c r="D6722" s="16" t="n">
        <f aca="false">COUNTIF($B$7:$B$6092,C6722)</f>
        <v>3</v>
      </c>
    </row>
    <row r="6723" customFormat="false" ht="12.95" hidden="false" customHeight="true" outlineLevel="0" collapsed="false">
      <c r="A6723" s="35" t="n">
        <f aca="false">A6722+1</f>
        <v>626</v>
      </c>
      <c r="B6723" s="14" t="s">
        <v>960</v>
      </c>
      <c r="C6723" s="36" t="str">
        <f aca="false">B6723</f>
        <v>Heritage Links G &amp; CC</v>
      </c>
      <c r="D6723" s="16" t="n">
        <f aca="false">COUNTIF($B$7:$B$6092,C6723)</f>
        <v>2</v>
      </c>
    </row>
    <row r="6724" customFormat="false" ht="12.95" hidden="false" customHeight="true" outlineLevel="0" collapsed="false">
      <c r="A6724" s="35" t="n">
        <f aca="false">A6723+1</f>
        <v>627</v>
      </c>
      <c r="B6724" s="14" t="s">
        <v>961</v>
      </c>
      <c r="C6724" s="36" t="str">
        <f aca="false">B6724</f>
        <v>Heron Pointe</v>
      </c>
      <c r="D6724" s="16" t="n">
        <f aca="false">COUNTIF($B$7:$B$6092,C6724)</f>
        <v>6</v>
      </c>
    </row>
    <row r="6725" customFormat="false" ht="12.95" hidden="false" customHeight="true" outlineLevel="0" collapsed="false">
      <c r="A6725" s="35" t="n">
        <f aca="false">A6724+1</f>
        <v>628</v>
      </c>
      <c r="B6725" s="14" t="s">
        <v>962</v>
      </c>
      <c r="C6725" s="36" t="str">
        <f aca="false">B6725</f>
        <v>Hidden Hills CC</v>
      </c>
      <c r="D6725" s="16" t="n">
        <f aca="false">COUNTIF($B$7:$B$6092,C6725)</f>
        <v>9</v>
      </c>
    </row>
    <row r="6726" customFormat="false" ht="12.95" hidden="false" customHeight="true" outlineLevel="0" collapsed="false">
      <c r="A6726" s="35" t="n">
        <f aca="false">A6725+1</f>
        <v>629</v>
      </c>
      <c r="B6726" s="14" t="s">
        <v>963</v>
      </c>
      <c r="C6726" s="36" t="str">
        <f aca="false">B6726</f>
        <v>Hidden Lakes CC</v>
      </c>
      <c r="D6726" s="16" t="n">
        <f aca="false">COUNTIF($B$7:$B$6092,C6726)</f>
        <v>1</v>
      </c>
    </row>
    <row r="6727" customFormat="false" ht="12.95" hidden="false" customHeight="true" outlineLevel="0" collapsed="false">
      <c r="A6727" s="35" t="n">
        <f aca="false">A6726+1</f>
        <v>630</v>
      </c>
      <c r="B6727" s="14" t="s">
        <v>965</v>
      </c>
      <c r="C6727" s="36" t="str">
        <f aca="false">B6727</f>
        <v>Hidden Valley</v>
      </c>
      <c r="D6727" s="16" t="n">
        <f aca="false">COUNTIF($B$7:$B$6092,C6727)</f>
        <v>1</v>
      </c>
    </row>
    <row r="6728" customFormat="false" ht="12.95" hidden="false" customHeight="true" outlineLevel="0" collapsed="false">
      <c r="A6728" s="35" t="n">
        <f aca="false">A6727+1</f>
        <v>631</v>
      </c>
      <c r="B6728" s="14" t="s">
        <v>966</v>
      </c>
      <c r="C6728" s="36" t="str">
        <f aca="false">B6728</f>
        <v>Hidden Valley GC</v>
      </c>
      <c r="D6728" s="16" t="n">
        <f aca="false">COUNTIF($B$7:$B$6092,C6728)</f>
        <v>1</v>
      </c>
    </row>
    <row r="6729" customFormat="false" ht="12.95" hidden="false" customHeight="true" outlineLevel="0" collapsed="false">
      <c r="A6729" s="35" t="n">
        <f aca="false">A6728+1</f>
        <v>632</v>
      </c>
      <c r="B6729" s="14" t="s">
        <v>967</v>
      </c>
      <c r="C6729" s="36" t="str">
        <f aca="false">B6729</f>
        <v>Hideaway Cove</v>
      </c>
      <c r="D6729" s="16" t="n">
        <f aca="false">COUNTIF($B$7:$B$6092,C6729)</f>
        <v>14</v>
      </c>
    </row>
    <row r="6730" customFormat="false" ht="12.95" hidden="false" customHeight="true" outlineLevel="0" collapsed="false">
      <c r="A6730" s="35" t="n">
        <f aca="false">A6729+1</f>
        <v>633</v>
      </c>
      <c r="B6730" s="14" t="s">
        <v>968</v>
      </c>
      <c r="C6730" s="36" t="str">
        <f aca="false">B6730</f>
        <v>Hideaway Haven</v>
      </c>
      <c r="D6730" s="16" t="n">
        <f aca="false">COUNTIF($B$7:$B$6092,C6730)</f>
        <v>5</v>
      </c>
    </row>
    <row r="6731" customFormat="false" ht="12.95" hidden="false" customHeight="true" outlineLevel="0" collapsed="false">
      <c r="A6731" s="35" t="n">
        <f aca="false">A6730+1</f>
        <v>634</v>
      </c>
      <c r="B6731" s="14" t="s">
        <v>969</v>
      </c>
      <c r="C6731" s="36" t="str">
        <f aca="false">B6731</f>
        <v>High Desert Links</v>
      </c>
      <c r="D6731" s="16" t="n">
        <f aca="false">COUNTIF($B$7:$B$6092,C6731)</f>
        <v>1</v>
      </c>
    </row>
    <row r="6732" customFormat="false" ht="12.95" hidden="false" customHeight="true" outlineLevel="0" collapsed="false">
      <c r="A6732" s="35" t="n">
        <f aca="false">A6731+1</f>
        <v>635</v>
      </c>
      <c r="B6732" s="37" t="s">
        <v>2236</v>
      </c>
      <c r="C6732" s="36" t="str">
        <f aca="false">B6732</f>
        <v>High Grounds Golf &amp; CC</v>
      </c>
      <c r="D6732" s="16" t="n">
        <f aca="false">COUNTIF($B$7:$B$6092,C6732)</f>
        <v>0</v>
      </c>
    </row>
    <row r="6733" customFormat="false" ht="12.95" hidden="false" customHeight="true" outlineLevel="0" collapsed="false">
      <c r="A6733" s="35" t="n">
        <f aca="false">A6732+1</f>
        <v>636</v>
      </c>
      <c r="B6733" s="14" t="s">
        <v>971</v>
      </c>
      <c r="C6733" s="36" t="str">
        <f aca="false">B6733</f>
        <v>High Plains Drifter</v>
      </c>
      <c r="D6733" s="16" t="n">
        <f aca="false">COUNTIF($B$7:$B$6092,C6733)</f>
        <v>1</v>
      </c>
    </row>
    <row r="6734" customFormat="false" ht="12.95" hidden="false" customHeight="true" outlineLevel="0" collapsed="false">
      <c r="A6734" s="35" t="n">
        <f aca="false">A6733+1</f>
        <v>637</v>
      </c>
      <c r="B6734" s="14" t="s">
        <v>972</v>
      </c>
      <c r="C6734" s="36" t="str">
        <f aca="false">B6734</f>
        <v>High Sierra Golf Club</v>
      </c>
      <c r="D6734" s="16" t="n">
        <f aca="false">COUNTIF($B$7:$B$6092,C6734)</f>
        <v>1</v>
      </c>
    </row>
    <row r="6735" customFormat="false" ht="12.95" hidden="false" customHeight="true" outlineLevel="0" collapsed="false">
      <c r="A6735" s="35" t="n">
        <f aca="false">A6734+1</f>
        <v>638</v>
      </c>
      <c r="B6735" s="14" t="s">
        <v>973</v>
      </c>
      <c r="C6735" s="36" t="str">
        <f aca="false">B6735</f>
        <v>Highland Country Club</v>
      </c>
      <c r="D6735" s="16" t="n">
        <f aca="false">COUNTIF($B$7:$B$6092,C6735)</f>
        <v>4</v>
      </c>
    </row>
    <row r="6736" customFormat="false" ht="12.95" hidden="false" customHeight="true" outlineLevel="0" collapsed="false">
      <c r="A6736" s="35" t="n">
        <f aca="false">A6735+1</f>
        <v>639</v>
      </c>
      <c r="B6736" s="14" t="s">
        <v>974</v>
      </c>
      <c r="C6736" s="36" t="str">
        <f aca="false">B6736</f>
        <v>HighLands Country Club</v>
      </c>
      <c r="D6736" s="16" t="n">
        <f aca="false">COUNTIF($B$7:$B$6092,C6736)</f>
        <v>1</v>
      </c>
    </row>
    <row r="6737" customFormat="false" ht="12.95" hidden="false" customHeight="true" outlineLevel="0" collapsed="false">
      <c r="A6737" s="35" t="n">
        <f aca="false">A6736+1</f>
        <v>640</v>
      </c>
      <c r="B6737" s="37" t="s">
        <v>2237</v>
      </c>
      <c r="C6737" s="36" t="str">
        <f aca="false">B6737</f>
        <v>Hill Valley</v>
      </c>
      <c r="D6737" s="16" t="n">
        <f aca="false">COUNTIF($B$7:$B$6092,C6737)</f>
        <v>0</v>
      </c>
    </row>
    <row r="6738" customFormat="false" ht="12.95" hidden="false" customHeight="true" outlineLevel="0" collapsed="false">
      <c r="A6738" s="35" t="n">
        <f aca="false">A6737+1</f>
        <v>641</v>
      </c>
      <c r="B6738" s="14" t="s">
        <v>975</v>
      </c>
      <c r="C6738" s="36" t="str">
        <f aca="false">B6738</f>
        <v>Hill View (South)</v>
      </c>
      <c r="D6738" s="16" t="n">
        <f aca="false">COUNTIF($B$7:$B$6092,C6738)</f>
        <v>1</v>
      </c>
    </row>
    <row r="6739" customFormat="false" ht="12.95" hidden="false" customHeight="true" outlineLevel="0" collapsed="false">
      <c r="A6739" s="35" t="n">
        <f aca="false">A6738+1</f>
        <v>642</v>
      </c>
      <c r="B6739" s="14" t="s">
        <v>976</v>
      </c>
      <c r="C6739" s="36" t="str">
        <f aca="false">B6739</f>
        <v>Hillcrest</v>
      </c>
      <c r="D6739" s="16" t="n">
        <f aca="false">COUNTIF($B$7:$B$6092,C6739)</f>
        <v>3</v>
      </c>
    </row>
    <row r="6740" customFormat="false" ht="12.95" hidden="false" customHeight="true" outlineLevel="0" collapsed="false">
      <c r="A6740" s="35" t="n">
        <f aca="false">A6739+1</f>
        <v>643</v>
      </c>
      <c r="B6740" s="37" t="s">
        <v>2238</v>
      </c>
      <c r="C6740" s="36" t="str">
        <f aca="false">B6740</f>
        <v>Hills and Dales</v>
      </c>
      <c r="D6740" s="16" t="n">
        <f aca="false">COUNTIF($B$7:$B$6092,C6740)</f>
        <v>0</v>
      </c>
    </row>
    <row r="6741" customFormat="false" ht="12.95" hidden="false" customHeight="true" outlineLevel="0" collapsed="false">
      <c r="A6741" s="35" t="n">
        <f aca="false">A6740+1</f>
        <v>644</v>
      </c>
      <c r="B6741" s="14" t="s">
        <v>977</v>
      </c>
      <c r="C6741" s="36" t="str">
        <f aca="false">B6741</f>
        <v>Hogs Hideout</v>
      </c>
      <c r="D6741" s="16" t="n">
        <f aca="false">COUNTIF($B$7:$B$6092,C6741)</f>
        <v>10</v>
      </c>
    </row>
    <row r="6742" customFormat="false" ht="12.95" hidden="false" customHeight="true" outlineLevel="0" collapsed="false">
      <c r="A6742" s="35" t="n">
        <f aca="false">A6741+1</f>
        <v>645</v>
      </c>
      <c r="B6742" s="14" t="s">
        <v>981</v>
      </c>
      <c r="C6742" s="36" t="str">
        <f aca="false">B6742</f>
        <v>Holborn Heights GC</v>
      </c>
      <c r="D6742" s="16" t="n">
        <f aca="false">COUNTIF($B$7:$B$6092,C6742)</f>
        <v>1</v>
      </c>
    </row>
    <row r="6743" customFormat="false" ht="12.95" hidden="false" customHeight="true" outlineLevel="0" collapsed="false">
      <c r="A6743" s="35" t="n">
        <f aca="false">A6742+1</f>
        <v>646</v>
      </c>
      <c r="B6743" s="14" t="s">
        <v>982</v>
      </c>
      <c r="C6743" s="36" t="str">
        <f aca="false">B6743</f>
        <v>Holinspa GC</v>
      </c>
      <c r="D6743" s="16" t="n">
        <f aca="false">COUNTIF($B$7:$B$6092,C6743)</f>
        <v>2</v>
      </c>
    </row>
    <row r="6744" customFormat="false" ht="12.95" hidden="false" customHeight="true" outlineLevel="0" collapsed="false">
      <c r="A6744" s="35" t="n">
        <f aca="false">A6743+1</f>
        <v>647</v>
      </c>
      <c r="B6744" s="14" t="s">
        <v>983</v>
      </c>
      <c r="C6744" s="36" t="str">
        <f aca="false">B6744</f>
        <v>Hollow Ridge GC</v>
      </c>
      <c r="D6744" s="16" t="n">
        <f aca="false">COUNTIF($B$7:$B$6092,C6744)</f>
        <v>5</v>
      </c>
    </row>
    <row r="6745" customFormat="false" ht="12.95" hidden="false" customHeight="true" outlineLevel="0" collapsed="false">
      <c r="A6745" s="35" t="n">
        <f aca="false">A6744+1</f>
        <v>648</v>
      </c>
      <c r="B6745" s="37" t="s">
        <v>2239</v>
      </c>
      <c r="C6745" s="36" t="str">
        <f aca="false">B6745</f>
        <v>Homer Gorge</v>
      </c>
      <c r="D6745" s="16" t="n">
        <f aca="false">COUNTIF($B$7:$B$6092,C6745)</f>
        <v>0</v>
      </c>
    </row>
    <row r="6746" customFormat="false" ht="12.95" hidden="false" customHeight="true" outlineLevel="0" collapsed="false">
      <c r="A6746" s="35" t="n">
        <f aca="false">A6745+1</f>
        <v>649</v>
      </c>
      <c r="B6746" s="14" t="s">
        <v>984</v>
      </c>
      <c r="C6746" s="36" t="str">
        <f aca="false">B6746</f>
        <v>Homestead Supper and Country Club</v>
      </c>
      <c r="D6746" s="16" t="n">
        <f aca="false">COUNTIF($B$7:$B$6092,C6746)</f>
        <v>5</v>
      </c>
    </row>
    <row r="6747" customFormat="false" ht="12.95" hidden="false" customHeight="true" outlineLevel="0" collapsed="false">
      <c r="A6747" s="35" t="n">
        <f aca="false">A6746+1</f>
        <v>650</v>
      </c>
      <c r="B6747" s="14" t="s">
        <v>986</v>
      </c>
      <c r="C6747" s="36" t="str">
        <f aca="false">B6747</f>
        <v>Horseshoe Hills</v>
      </c>
      <c r="D6747" s="16" t="n">
        <f aca="false">COUNTIF($B$7:$B$6092,C6747)</f>
        <v>7</v>
      </c>
    </row>
    <row r="6748" customFormat="false" ht="12.95" hidden="false" customHeight="true" outlineLevel="0" collapsed="false">
      <c r="A6748" s="35" t="n">
        <f aca="false">A6747+1</f>
        <v>651</v>
      </c>
      <c r="B6748" s="14" t="s">
        <v>987</v>
      </c>
      <c r="C6748" s="36" t="str">
        <f aca="false">B6748</f>
        <v>Hossome Hills Golf &amp; CC</v>
      </c>
      <c r="D6748" s="16" t="n">
        <f aca="false">COUNTIF($B$7:$B$6092,C6748)</f>
        <v>8</v>
      </c>
    </row>
    <row r="6749" customFormat="false" ht="12.95" hidden="false" customHeight="true" outlineLevel="0" collapsed="false">
      <c r="A6749" s="35" t="n">
        <f aca="false">A6748+1</f>
        <v>652</v>
      </c>
      <c r="B6749" s="14" t="s">
        <v>988</v>
      </c>
      <c r="C6749" s="36" t="str">
        <f aca="false">B6749</f>
        <v>Howbowdizden</v>
      </c>
      <c r="D6749" s="16" t="n">
        <f aca="false">COUNTIF($B$7:$B$6092,C6749)</f>
        <v>14</v>
      </c>
    </row>
    <row r="6750" customFormat="false" ht="12.95" hidden="false" customHeight="true" outlineLevel="0" collapsed="false">
      <c r="A6750" s="35" t="n">
        <f aca="false">A6749+1</f>
        <v>653</v>
      </c>
      <c r="B6750" s="14" t="s">
        <v>991</v>
      </c>
      <c r="C6750" s="36" t="str">
        <f aca="false">B6750</f>
        <v>Humble House</v>
      </c>
      <c r="D6750" s="16" t="n">
        <f aca="false">COUNTIF($B$7:$B$6092,C6750)</f>
        <v>4</v>
      </c>
    </row>
    <row r="6751" customFormat="false" ht="12.95" hidden="false" customHeight="true" outlineLevel="0" collapsed="false">
      <c r="A6751" s="35" t="n">
        <f aca="false">A6750+1</f>
        <v>654</v>
      </c>
      <c r="B6751" s="14" t="s">
        <v>992</v>
      </c>
      <c r="C6751" s="36" t="str">
        <f aca="false">B6751</f>
        <v>Hummingbird Haven V2</v>
      </c>
      <c r="D6751" s="16" t="n">
        <f aca="false">COUNTIF($B$7:$B$6092,C6751)</f>
        <v>5</v>
      </c>
    </row>
    <row r="6752" customFormat="false" ht="12.95" hidden="false" customHeight="true" outlineLevel="0" collapsed="false">
      <c r="A6752" s="35" t="n">
        <f aca="false">A6751+1</f>
        <v>655</v>
      </c>
      <c r="B6752" s="14" t="s">
        <v>993</v>
      </c>
      <c r="C6752" s="36" t="str">
        <f aca="false">B6752</f>
        <v>Hunebed Creek</v>
      </c>
      <c r="D6752" s="16" t="n">
        <f aca="false">COUNTIF($B$7:$B$6092,C6752)</f>
        <v>2</v>
      </c>
    </row>
    <row r="6753" customFormat="false" ht="12.95" hidden="false" customHeight="true" outlineLevel="0" collapsed="false">
      <c r="A6753" s="35" t="n">
        <f aca="false">A6752+1</f>
        <v>656</v>
      </c>
      <c r="B6753" s="14" t="s">
        <v>995</v>
      </c>
      <c r="C6753" s="36" t="str">
        <f aca="false">B6753</f>
        <v>Hurricane Ridge</v>
      </c>
      <c r="D6753" s="16" t="n">
        <f aca="false">COUNTIF($B$7:$B$6092,C6753)</f>
        <v>3</v>
      </c>
    </row>
    <row r="6754" customFormat="false" ht="12.95" hidden="false" customHeight="true" outlineLevel="0" collapsed="false">
      <c r="A6754" s="35" t="n">
        <f aca="false">A6753+1</f>
        <v>657</v>
      </c>
      <c r="B6754" s="37" t="s">
        <v>2240</v>
      </c>
      <c r="C6754" s="36" t="str">
        <f aca="false">B6754</f>
        <v>Hurstpine Country Club</v>
      </c>
      <c r="D6754" s="16" t="n">
        <f aca="false">COUNTIF($B$7:$B$6092,C6754)</f>
        <v>0</v>
      </c>
    </row>
    <row r="6755" customFormat="false" ht="12.95" hidden="false" customHeight="true" outlineLevel="0" collapsed="false">
      <c r="A6755" s="35" t="n">
        <f aca="false">A6754+1</f>
        <v>658</v>
      </c>
      <c r="B6755" s="14" t="s">
        <v>997</v>
      </c>
      <c r="C6755" s="36" t="str">
        <f aca="false">B6755</f>
        <v>Huxford Links</v>
      </c>
      <c r="D6755" s="16" t="n">
        <f aca="false">COUNTIF($B$7:$B$6092,C6755)</f>
        <v>1</v>
      </c>
    </row>
    <row r="6756" customFormat="false" ht="12.95" hidden="false" customHeight="true" outlineLevel="0" collapsed="false">
      <c r="A6756" s="35" t="n">
        <f aca="false">A6755+1</f>
        <v>659</v>
      </c>
      <c r="B6756" s="14" t="s">
        <v>998</v>
      </c>
      <c r="C6756" s="36" t="str">
        <f aca="false">B6756</f>
        <v>Ice Age</v>
      </c>
      <c r="D6756" s="16" t="n">
        <f aca="false">COUNTIF($B$7:$B$6092,C6756)</f>
        <v>4</v>
      </c>
    </row>
    <row r="6757" customFormat="false" ht="12.95" hidden="false" customHeight="true" outlineLevel="0" collapsed="false">
      <c r="A6757" s="35" t="n">
        <f aca="false">A6756+1</f>
        <v>660</v>
      </c>
      <c r="B6757" s="14" t="s">
        <v>1001</v>
      </c>
      <c r="C6757" s="36" t="str">
        <f aca="false">B6757</f>
        <v>Icthus River GC</v>
      </c>
      <c r="D6757" s="16" t="n">
        <f aca="false">COUNTIF($B$7:$B$6092,C6757)</f>
        <v>4</v>
      </c>
    </row>
    <row r="6758" customFormat="false" ht="12.95" hidden="false" customHeight="true" outlineLevel="0" collapsed="false">
      <c r="A6758" s="35" t="n">
        <f aca="false">A6757+1</f>
        <v>661</v>
      </c>
      <c r="B6758" s="14" t="s">
        <v>1004</v>
      </c>
      <c r="C6758" s="36" t="str">
        <f aca="false">B6758</f>
        <v>Igneous</v>
      </c>
      <c r="D6758" s="16" t="n">
        <f aca="false">COUNTIF($B$7:$B$6092,C6758)</f>
        <v>2</v>
      </c>
    </row>
    <row r="6759" customFormat="false" ht="12.95" hidden="false" customHeight="true" outlineLevel="0" collapsed="false">
      <c r="A6759" s="35" t="n">
        <f aca="false">A6758+1</f>
        <v>662</v>
      </c>
      <c r="B6759" s="14" t="s">
        <v>1006</v>
      </c>
      <c r="C6759" s="36" t="str">
        <f aca="false">B6759</f>
        <v>Inch Park CC</v>
      </c>
      <c r="D6759" s="16" t="n">
        <f aca="false">COUNTIF($B$7:$B$6092,C6759)</f>
        <v>2</v>
      </c>
    </row>
    <row r="6760" customFormat="false" ht="12.95" hidden="false" customHeight="true" outlineLevel="0" collapsed="false">
      <c r="A6760" s="35" t="n">
        <f aca="false">A6759+1</f>
        <v>663</v>
      </c>
      <c r="B6760" s="14" t="s">
        <v>1007</v>
      </c>
      <c r="C6760" s="36" t="str">
        <f aca="false">B6760</f>
        <v>Indian Echoes</v>
      </c>
      <c r="D6760" s="16" t="n">
        <f aca="false">COUNTIF($B$7:$B$6092,C6760)</f>
        <v>6</v>
      </c>
    </row>
    <row r="6761" customFormat="false" ht="12.95" hidden="false" customHeight="true" outlineLevel="0" collapsed="false">
      <c r="A6761" s="35" t="n">
        <f aca="false">A6760+1</f>
        <v>664</v>
      </c>
      <c r="B6761" s="14" t="s">
        <v>1008</v>
      </c>
      <c r="C6761" s="36" t="str">
        <f aca="false">B6761</f>
        <v>Indian River</v>
      </c>
      <c r="D6761" s="16" t="n">
        <f aca="false">COUNTIF($B$7:$B$6092,C6761)</f>
        <v>2</v>
      </c>
    </row>
    <row r="6762" customFormat="false" ht="12.95" hidden="false" customHeight="true" outlineLevel="0" collapsed="false">
      <c r="A6762" s="35" t="n">
        <f aca="false">A6761+1</f>
        <v>665</v>
      </c>
      <c r="B6762" s="14" t="s">
        <v>1009</v>
      </c>
      <c r="C6762" s="36" t="str">
        <f aca="false">B6762</f>
        <v>Ingalls Creek Country Club</v>
      </c>
      <c r="D6762" s="16" t="n">
        <f aca="false">COUNTIF($B$7:$B$6092,C6762)</f>
        <v>5</v>
      </c>
    </row>
    <row r="6763" customFormat="false" ht="12.95" hidden="false" customHeight="true" outlineLevel="0" collapsed="false">
      <c r="A6763" s="35" t="n">
        <f aca="false">A6762+1</f>
        <v>666</v>
      </c>
      <c r="B6763" s="14" t="s">
        <v>1010</v>
      </c>
      <c r="C6763" s="36" t="str">
        <f aca="false">B6763</f>
        <v>Inland Heath Golf Links</v>
      </c>
      <c r="D6763" s="16" t="n">
        <f aca="false">COUNTIF($B$7:$B$6092,C6763)</f>
        <v>1</v>
      </c>
    </row>
    <row r="6764" customFormat="false" ht="12.95" hidden="false" customHeight="true" outlineLevel="0" collapsed="false">
      <c r="A6764" s="35" t="n">
        <f aca="false">A6763+1</f>
        <v>667</v>
      </c>
      <c r="B6764" s="14" t="s">
        <v>1011</v>
      </c>
      <c r="C6764" s="36" t="str">
        <f aca="false">B6764</f>
        <v>Innisbrook Copperhead</v>
      </c>
      <c r="D6764" s="16" t="n">
        <f aca="false">COUNTIF($B$7:$B$6092,C6764)</f>
        <v>7</v>
      </c>
    </row>
    <row r="6765" customFormat="false" ht="12.95" hidden="false" customHeight="true" outlineLevel="0" collapsed="false">
      <c r="A6765" s="35" t="n">
        <f aca="false">A6764+1</f>
        <v>668</v>
      </c>
      <c r="B6765" s="14" t="s">
        <v>1012</v>
      </c>
      <c r="C6765" s="36" t="str">
        <f aca="false">B6765</f>
        <v>Innocence GC</v>
      </c>
      <c r="D6765" s="16" t="n">
        <f aca="false">COUNTIF($B$7:$B$6092,C6765)</f>
        <v>1</v>
      </c>
    </row>
    <row r="6766" customFormat="false" ht="12.95" hidden="false" customHeight="true" outlineLevel="0" collapsed="false">
      <c r="A6766" s="35" t="n">
        <f aca="false">A6765+1</f>
        <v>669</v>
      </c>
      <c r="B6766" s="14" t="s">
        <v>1013</v>
      </c>
      <c r="C6766" s="36" t="str">
        <f aca="false">B6766</f>
        <v>Innsbruck Valley Lakes</v>
      </c>
      <c r="D6766" s="16" t="n">
        <f aca="false">COUNTIF($B$7:$B$6092,C6766)</f>
        <v>9</v>
      </c>
    </row>
    <row r="6767" customFormat="false" ht="12.95" hidden="false" customHeight="true" outlineLevel="0" collapsed="false">
      <c r="A6767" s="35" t="n">
        <f aca="false">A6766+1</f>
        <v>670</v>
      </c>
      <c r="B6767" s="14" t="s">
        <v>1014</v>
      </c>
      <c r="C6767" s="36" t="str">
        <f aca="false">B6767</f>
        <v>Inspiration Point</v>
      </c>
      <c r="D6767" s="16" t="n">
        <f aca="false">COUNTIF($B$7:$B$6092,C6767)</f>
        <v>6</v>
      </c>
    </row>
    <row r="6768" customFormat="false" ht="12.95" hidden="false" customHeight="true" outlineLevel="0" collapsed="false">
      <c r="A6768" s="35" t="n">
        <f aca="false">A6767+1</f>
        <v>671</v>
      </c>
      <c r="B6768" s="14" t="s">
        <v>1015</v>
      </c>
      <c r="C6768" s="36" t="str">
        <f aca="false">B6768</f>
        <v>Inspiration Point-South Course</v>
      </c>
      <c r="D6768" s="16" t="n">
        <f aca="false">COUNTIF($B$7:$B$6092,C6768)</f>
        <v>7</v>
      </c>
    </row>
    <row r="6769" customFormat="false" ht="12.95" hidden="false" customHeight="true" outlineLevel="0" collapsed="false">
      <c r="A6769" s="35" t="n">
        <f aca="false">A6768+1</f>
        <v>672</v>
      </c>
      <c r="B6769" s="14" t="s">
        <v>1016</v>
      </c>
      <c r="C6769" s="36" t="str">
        <f aca="false">B6769</f>
        <v>International Links GC - Black Course</v>
      </c>
      <c r="D6769" s="16" t="n">
        <f aca="false">COUNTIF($B$7:$B$6092,C6769)</f>
        <v>2</v>
      </c>
    </row>
    <row r="6770" customFormat="false" ht="12.95" hidden="false" customHeight="true" outlineLevel="0" collapsed="false">
      <c r="A6770" s="35" t="n">
        <f aca="false">A6769+1</f>
        <v>673</v>
      </c>
      <c r="B6770" s="14" t="s">
        <v>1017</v>
      </c>
      <c r="C6770" s="36" t="str">
        <f aca="false">B6770</f>
        <v>International Links GC - Par 3</v>
      </c>
      <c r="D6770" s="16" t="n">
        <f aca="false">COUNTIF($B$7:$B$6092,C6770)</f>
        <v>2</v>
      </c>
    </row>
    <row r="6771" customFormat="false" ht="12.95" hidden="false" customHeight="true" outlineLevel="0" collapsed="false">
      <c r="A6771" s="35" t="n">
        <f aca="false">A6770+1</f>
        <v>674</v>
      </c>
      <c r="B6771" s="14" t="s">
        <v>1018</v>
      </c>
      <c r="C6771" s="36" t="str">
        <f aca="false">B6771</f>
        <v>International Links GC - White Course</v>
      </c>
      <c r="D6771" s="16" t="n">
        <f aca="false">COUNTIF($B$7:$B$6092,C6771)</f>
        <v>2</v>
      </c>
    </row>
    <row r="6772" customFormat="false" ht="12.95" hidden="false" customHeight="true" outlineLevel="0" collapsed="false">
      <c r="A6772" s="35" t="n">
        <f aca="false">A6771+1</f>
        <v>675</v>
      </c>
      <c r="B6772" s="14" t="s">
        <v>1019</v>
      </c>
      <c r="C6772" s="36" t="str">
        <f aca="false">B6772</f>
        <v>International Links GC - White Tourn Edition</v>
      </c>
      <c r="D6772" s="16" t="n">
        <f aca="false">COUNTIF($B$7:$B$6092,C6772)</f>
        <v>2</v>
      </c>
    </row>
    <row r="6773" customFormat="false" ht="12.95" hidden="false" customHeight="true" outlineLevel="0" collapsed="false">
      <c r="A6773" s="35" t="n">
        <f aca="false">A6772+1</f>
        <v>676</v>
      </c>
      <c r="B6773" s="14" t="s">
        <v>1020</v>
      </c>
      <c r="C6773" s="36" t="str">
        <f aca="false">B6773</f>
        <v>Inverness Castle V2</v>
      </c>
      <c r="D6773" s="16" t="n">
        <f aca="false">COUNTIF($B$7:$B$6092,C6773)</f>
        <v>3</v>
      </c>
    </row>
    <row r="6774" customFormat="false" ht="12.95" hidden="false" customHeight="true" outlineLevel="0" collapsed="false">
      <c r="A6774" s="35" t="n">
        <f aca="false">A6773+1</f>
        <v>677</v>
      </c>
      <c r="B6774" s="14" t="s">
        <v>1023</v>
      </c>
      <c r="C6774" s="36" t="str">
        <f aca="false">B6774</f>
        <v>Inverness G &amp; CC</v>
      </c>
      <c r="D6774" s="16" t="n">
        <f aca="false">COUNTIF($B$7:$B$6092,C6774)</f>
        <v>5</v>
      </c>
    </row>
    <row r="6775" customFormat="false" ht="12.95" hidden="false" customHeight="true" outlineLevel="0" collapsed="false">
      <c r="A6775" s="35" t="n">
        <f aca="false">A6774+1</f>
        <v>678</v>
      </c>
      <c r="B6775" s="14" t="s">
        <v>1024</v>
      </c>
      <c r="C6775" s="36" t="str">
        <f aca="false">B6775</f>
        <v>Invictus Meno GC</v>
      </c>
      <c r="D6775" s="16" t="n">
        <f aca="false">COUNTIF($B$7:$B$6092,C6775)</f>
        <v>2</v>
      </c>
    </row>
    <row r="6776" customFormat="false" ht="12.95" hidden="false" customHeight="true" outlineLevel="0" collapsed="false">
      <c r="A6776" s="35" t="n">
        <f aca="false">A6775+1</f>
        <v>679</v>
      </c>
      <c r="B6776" s="37" t="s">
        <v>2241</v>
      </c>
      <c r="C6776" s="36" t="str">
        <f aca="false">B6776</f>
        <v>Iron Court Golf Club</v>
      </c>
      <c r="D6776" s="16" t="n">
        <f aca="false">COUNTIF($B$7:$B$6092,C6776)</f>
        <v>0</v>
      </c>
    </row>
    <row r="6777" customFormat="false" ht="12.95" hidden="false" customHeight="true" outlineLevel="0" collapsed="false">
      <c r="A6777" s="35" t="n">
        <f aca="false">A6776+1</f>
        <v>680</v>
      </c>
      <c r="B6777" s="14" t="s">
        <v>1025</v>
      </c>
      <c r="C6777" s="36" t="str">
        <f aca="false">B6777</f>
        <v>Iron Eagle</v>
      </c>
      <c r="D6777" s="16" t="n">
        <f aca="false">COUNTIF($B$7:$B$6092,C6777)</f>
        <v>3</v>
      </c>
    </row>
    <row r="6778" customFormat="false" ht="12.95" hidden="false" customHeight="true" outlineLevel="0" collapsed="false">
      <c r="A6778" s="35" t="n">
        <f aca="false">A6777+1</f>
        <v>681</v>
      </c>
      <c r="B6778" s="14" t="s">
        <v>1026</v>
      </c>
      <c r="C6778" s="36" t="str">
        <f aca="false">B6778</f>
        <v>Iron Horse</v>
      </c>
      <c r="D6778" s="16" t="n">
        <f aca="false">COUNTIF($B$7:$B$6092,C6778)</f>
        <v>7</v>
      </c>
    </row>
    <row r="6779" customFormat="false" ht="12.95" hidden="false" customHeight="true" outlineLevel="0" collapsed="false">
      <c r="A6779" s="35" t="n">
        <f aca="false">A6778+1</f>
        <v>682</v>
      </c>
      <c r="B6779" s="14" t="s">
        <v>1027</v>
      </c>
      <c r="C6779" s="36" t="str">
        <f aca="false">B6779</f>
        <v>Iron Putter and Flies</v>
      </c>
      <c r="D6779" s="16" t="n">
        <f aca="false">COUNTIF($B$7:$B$6092,C6779)</f>
        <v>3</v>
      </c>
    </row>
    <row r="6780" customFormat="false" ht="12.95" hidden="false" customHeight="true" outlineLevel="0" collapsed="false">
      <c r="A6780" s="35" t="n">
        <f aca="false">A6779+1</f>
        <v>683</v>
      </c>
      <c r="B6780" s="14" t="s">
        <v>1028</v>
      </c>
      <c r="C6780" s="36" t="str">
        <f aca="false">B6780</f>
        <v>Iroquois Game Preserve and Golf Resort</v>
      </c>
      <c r="D6780" s="16" t="n">
        <f aca="false">COUNTIF($B$7:$B$6092,C6780)</f>
        <v>3</v>
      </c>
    </row>
    <row r="6781" customFormat="false" ht="12.95" hidden="false" customHeight="true" outlineLevel="0" collapsed="false">
      <c r="A6781" s="35" t="n">
        <f aca="false">A6780+1</f>
        <v>684</v>
      </c>
      <c r="B6781" s="14" t="s">
        <v>1031</v>
      </c>
      <c r="C6781" s="36" t="str">
        <f aca="false">B6781</f>
        <v>Isle of Wokfarr</v>
      </c>
      <c r="D6781" s="16" t="n">
        <f aca="false">COUNTIF($B$7:$B$6092,C6781)</f>
        <v>1</v>
      </c>
    </row>
    <row r="6782" customFormat="false" ht="12.95" hidden="false" customHeight="true" outlineLevel="0" collapsed="false">
      <c r="A6782" s="35" t="n">
        <f aca="false">A6781+1</f>
        <v>685</v>
      </c>
      <c r="B6782" s="14" t="s">
        <v>1032</v>
      </c>
      <c r="C6782" s="36" t="str">
        <f aca="false">B6782</f>
        <v>JAC</v>
      </c>
      <c r="D6782" s="16" t="n">
        <f aca="false">COUNTIF($B$7:$B$6092,C6782)</f>
        <v>2</v>
      </c>
    </row>
    <row r="6783" customFormat="false" ht="12.95" hidden="false" customHeight="true" outlineLevel="0" collapsed="false">
      <c r="A6783" s="35" t="n">
        <f aca="false">A6782+1</f>
        <v>686</v>
      </c>
      <c r="B6783" s="18" t="s">
        <v>1033</v>
      </c>
      <c r="C6783" s="36" t="str">
        <f aca="false">B6783</f>
        <v>Jack Springs Golf Club</v>
      </c>
      <c r="D6783" s="16" t="n">
        <f aca="false">COUNTIF($B$7:$B$6092,C6783)</f>
        <v>3</v>
      </c>
    </row>
    <row r="6784" customFormat="false" ht="12.95" hidden="false" customHeight="true" outlineLevel="0" collapsed="false">
      <c r="A6784" s="35" t="n">
        <f aca="false">A6783+1</f>
        <v>687</v>
      </c>
      <c r="B6784" s="14" t="s">
        <v>1034</v>
      </c>
      <c r="C6784" s="36" t="str">
        <f aca="false">B6784</f>
        <v>Jackson Weir</v>
      </c>
      <c r="D6784" s="16" t="n">
        <f aca="false">COUNTIF($B$7:$B$6092,C6784)</f>
        <v>2</v>
      </c>
    </row>
    <row r="6785" customFormat="false" ht="12.95" hidden="false" customHeight="true" outlineLevel="0" collapsed="false">
      <c r="A6785" s="35" t="n">
        <f aca="false">A6784+1</f>
        <v>688</v>
      </c>
      <c r="B6785" s="14" t="s">
        <v>1037</v>
      </c>
      <c r="C6785" s="36" t="str">
        <f aca="false">B6785</f>
        <v>Jacoba 2000</v>
      </c>
      <c r="D6785" s="16" t="n">
        <f aca="false">COUNTIF($B$7:$B$6092,C6785)</f>
        <v>2</v>
      </c>
    </row>
    <row r="6786" customFormat="false" ht="12.95" hidden="false" customHeight="true" outlineLevel="0" collapsed="false">
      <c r="A6786" s="35" t="n">
        <f aca="false">A6785+1</f>
        <v>689</v>
      </c>
      <c r="B6786" s="14" t="s">
        <v>1039</v>
      </c>
      <c r="C6786" s="36" t="str">
        <f aca="false">B6786</f>
        <v>Jerry's Championship Course</v>
      </c>
      <c r="D6786" s="16" t="n">
        <f aca="false">COUNTIF($B$7:$B$6092,C6786)</f>
        <v>9</v>
      </c>
    </row>
    <row r="6787" customFormat="false" ht="12.95" hidden="false" customHeight="true" outlineLevel="0" collapsed="false">
      <c r="A6787" s="35" t="n">
        <f aca="false">A6786+1</f>
        <v>690</v>
      </c>
      <c r="B6787" s="14" t="s">
        <v>1040</v>
      </c>
      <c r="C6787" s="36" t="str">
        <f aca="false">B6787</f>
        <v>Jerrys Stairway</v>
      </c>
      <c r="D6787" s="16" t="n">
        <f aca="false">COUNTIF($B$7:$B$6092,C6787)</f>
        <v>2</v>
      </c>
    </row>
    <row r="6788" customFormat="false" ht="12.95" hidden="false" customHeight="true" outlineLevel="0" collapsed="false">
      <c r="A6788" s="35" t="n">
        <f aca="false">A6787+1</f>
        <v>691</v>
      </c>
      <c r="B6788" s="14" t="s">
        <v>1041</v>
      </c>
      <c r="C6788" s="36" t="str">
        <f aca="false">B6788</f>
        <v>Jewell Ridge CC</v>
      </c>
      <c r="D6788" s="16" t="n">
        <f aca="false">COUNTIF($B$7:$B$6092,C6788)</f>
        <v>3</v>
      </c>
    </row>
    <row r="6789" customFormat="false" ht="12.95" hidden="false" customHeight="true" outlineLevel="0" collapsed="false">
      <c r="A6789" s="35" t="n">
        <f aca="false">A6788+1</f>
        <v>692</v>
      </c>
      <c r="B6789" s="14" t="s">
        <v>1043</v>
      </c>
      <c r="C6789" s="36" t="str">
        <f aca="false">B6789</f>
        <v>Jezebel</v>
      </c>
      <c r="D6789" s="16" t="n">
        <f aca="false">COUNTIF($B$7:$B$6092,C6789)</f>
        <v>6</v>
      </c>
    </row>
    <row r="6790" customFormat="false" ht="12.95" hidden="false" customHeight="true" outlineLevel="0" collapsed="false">
      <c r="A6790" s="35" t="n">
        <f aca="false">A6789+1</f>
        <v>693</v>
      </c>
      <c r="B6790" s="37" t="s">
        <v>2242</v>
      </c>
      <c r="C6790" s="36" t="str">
        <f aca="false">B6790</f>
        <v>Jocassee Shoals</v>
      </c>
      <c r="D6790" s="16" t="n">
        <f aca="false">COUNTIF($B$7:$B$6092,C6790)</f>
        <v>0</v>
      </c>
    </row>
    <row r="6791" customFormat="false" ht="12.95" hidden="false" customHeight="true" outlineLevel="0" collapsed="false">
      <c r="A6791" s="35" t="n">
        <f aca="false">A6790+1</f>
        <v>694</v>
      </c>
      <c r="B6791" s="37" t="s">
        <v>1044</v>
      </c>
      <c r="C6791" s="36" t="str">
        <f aca="false">B6791</f>
        <v>Jocassee Shoals V2</v>
      </c>
      <c r="D6791" s="16" t="n">
        <f aca="false">COUNTIF($B$7:$B$6092,C6791)</f>
        <v>4</v>
      </c>
    </row>
    <row r="6792" customFormat="false" ht="12.95" hidden="false" customHeight="true" outlineLevel="0" collapsed="false">
      <c r="A6792" s="35" t="n">
        <f aca="false">A6791+1</f>
        <v>695</v>
      </c>
      <c r="B6792" s="37" t="s">
        <v>2243</v>
      </c>
      <c r="C6792" s="36" t="str">
        <f aca="false">B6792</f>
        <v>Jodi-lyn Pines</v>
      </c>
      <c r="D6792" s="16" t="n">
        <f aca="false">COUNTIF($B$7:$B$6092,C6792)</f>
        <v>0</v>
      </c>
    </row>
    <row r="6793" customFormat="false" ht="12.95" hidden="false" customHeight="true" outlineLevel="0" collapsed="false">
      <c r="A6793" s="35" t="n">
        <f aca="false">A6792+1</f>
        <v>696</v>
      </c>
      <c r="B6793" s="40" t="s">
        <v>1045</v>
      </c>
      <c r="C6793" s="36" t="str">
        <f aca="false">B6793</f>
        <v>Johanne GC</v>
      </c>
      <c r="D6793" s="16" t="n">
        <f aca="false">COUNTIF($B$7:$B$6092,C6793)</f>
        <v>7</v>
      </c>
    </row>
    <row r="6794" customFormat="false" ht="12.95" hidden="false" customHeight="true" outlineLevel="0" collapsed="false">
      <c r="A6794" s="35" t="n">
        <f aca="false">A6793+1</f>
        <v>697</v>
      </c>
      <c r="B6794" s="40" t="s">
        <v>1046</v>
      </c>
      <c r="C6794" s="36" t="str">
        <f aca="false">B6794</f>
        <v>Johanne GC V2</v>
      </c>
      <c r="D6794" s="16" t="n">
        <f aca="false">COUNTIF($B$7:$B$6092,C6794)</f>
        <v>7</v>
      </c>
    </row>
    <row r="6795" customFormat="false" ht="12.95" hidden="false" customHeight="true" outlineLevel="0" collapsed="false">
      <c r="A6795" s="35" t="n">
        <f aca="false">A6794+1</f>
        <v>698</v>
      </c>
      <c r="B6795" s="37" t="s">
        <v>2244</v>
      </c>
      <c r="C6795" s="36" t="str">
        <f aca="false">B6795</f>
        <v>Johnsons Quarry</v>
      </c>
      <c r="D6795" s="16" t="n">
        <f aca="false">COUNTIF($B$7:$B$6092,C6795)</f>
        <v>0</v>
      </c>
    </row>
    <row r="6796" customFormat="false" ht="12.95" hidden="false" customHeight="true" outlineLevel="0" collapsed="false">
      <c r="A6796" s="35" t="n">
        <f aca="false">A6795+1</f>
        <v>699</v>
      </c>
      <c r="B6796" s="14" t="s">
        <v>1047</v>
      </c>
      <c r="C6796" s="36" t="str">
        <f aca="false">B6796</f>
        <v>Jonesborough Oaks</v>
      </c>
      <c r="D6796" s="16" t="n">
        <f aca="false">COUNTIF($B$7:$B$6092,C6796)</f>
        <v>2</v>
      </c>
    </row>
    <row r="6797" customFormat="false" ht="12.95" hidden="false" customHeight="true" outlineLevel="0" collapsed="false">
      <c r="A6797" s="35" t="n">
        <f aca="false">A6796+1</f>
        <v>700</v>
      </c>
      <c r="B6797" s="14" t="s">
        <v>1048</v>
      </c>
      <c r="C6797" s="36" t="str">
        <f aca="false">B6797</f>
        <v>Jordans Mountain Resort and Golf Club</v>
      </c>
      <c r="D6797" s="16" t="n">
        <f aca="false">COUNTIF($B$7:$B$6092,C6797)</f>
        <v>7</v>
      </c>
    </row>
    <row r="6798" customFormat="false" ht="12.95" hidden="false" customHeight="true" outlineLevel="0" collapsed="false">
      <c r="A6798" s="35" t="n">
        <f aca="false">A6797+1</f>
        <v>701</v>
      </c>
      <c r="B6798" s="14" t="s">
        <v>1050</v>
      </c>
      <c r="C6798" s="36" t="str">
        <f aca="false">B6798</f>
        <v>Joshua Ridge</v>
      </c>
      <c r="D6798" s="16" t="n">
        <f aca="false">COUNTIF($B$7:$B$6092,C6798)</f>
        <v>4</v>
      </c>
    </row>
    <row r="6799" customFormat="false" ht="12.95" hidden="false" customHeight="true" outlineLevel="0" collapsed="false">
      <c r="A6799" s="35" t="n">
        <f aca="false">A6798+1</f>
        <v>702</v>
      </c>
      <c r="B6799" s="14" t="s">
        <v>1051</v>
      </c>
      <c r="C6799" s="36" t="str">
        <f aca="false">B6799</f>
        <v>JR Mountain Ranch</v>
      </c>
      <c r="D6799" s="16" t="n">
        <f aca="false">COUNTIF($B$7:$B$6092,C6799)</f>
        <v>1</v>
      </c>
    </row>
    <row r="6800" customFormat="false" ht="12.95" hidden="false" customHeight="true" outlineLevel="0" collapsed="false">
      <c r="A6800" s="35" t="n">
        <f aca="false">A6799+1</f>
        <v>703</v>
      </c>
      <c r="B6800" s="14" t="s">
        <v>1052</v>
      </c>
      <c r="C6800" s="36" t="str">
        <f aca="false">B6800</f>
        <v>Js Lake and Golf Club</v>
      </c>
      <c r="D6800" s="16" t="n">
        <f aca="false">COUNTIF($B$7:$B$6092,C6800)</f>
        <v>1</v>
      </c>
    </row>
    <row r="6801" customFormat="false" ht="12.95" hidden="false" customHeight="true" outlineLevel="0" collapsed="false">
      <c r="A6801" s="35" t="n">
        <f aca="false">A6800+1</f>
        <v>704</v>
      </c>
      <c r="B6801" s="14" t="s">
        <v>1053</v>
      </c>
      <c r="C6801" s="36" t="str">
        <f aca="false">B6801</f>
        <v>Jubilee Downs</v>
      </c>
      <c r="D6801" s="16" t="n">
        <f aca="false">COUNTIF($B$7:$B$6092,C6801)</f>
        <v>3</v>
      </c>
    </row>
    <row r="6802" customFormat="false" ht="12.95" hidden="false" customHeight="true" outlineLevel="0" collapsed="false">
      <c r="A6802" s="35" t="n">
        <f aca="false">A6801+1</f>
        <v>705</v>
      </c>
      <c r="B6802" s="14" t="s">
        <v>1055</v>
      </c>
      <c r="C6802" s="36" t="str">
        <f aca="false">B6802</f>
        <v>Jutlandia Links Golf Club</v>
      </c>
      <c r="D6802" s="16" t="n">
        <f aca="false">COUNTIF($B$7:$B$6092,C6802)</f>
        <v>13</v>
      </c>
    </row>
    <row r="6803" customFormat="false" ht="12.95" hidden="false" customHeight="true" outlineLevel="0" collapsed="false">
      <c r="A6803" s="35" t="n">
        <f aca="false">A6802+1</f>
        <v>706</v>
      </c>
      <c r="B6803" s="14" t="s">
        <v>1056</v>
      </c>
      <c r="C6803" s="36" t="str">
        <f aca="false">B6803</f>
        <v>K Club</v>
      </c>
      <c r="D6803" s="16" t="n">
        <f aca="false">COUNTIF($B$7:$B$6092,C6803)</f>
        <v>1</v>
      </c>
    </row>
    <row r="6804" customFormat="false" ht="12.95" hidden="false" customHeight="true" outlineLevel="0" collapsed="false">
      <c r="A6804" s="35" t="n">
        <f aca="false">A6803+1</f>
        <v>707</v>
      </c>
      <c r="B6804" s="14" t="s">
        <v>1058</v>
      </c>
      <c r="C6804" s="36" t="str">
        <f aca="false">B6804</f>
        <v>Kaanapali North</v>
      </c>
      <c r="D6804" s="16" t="n">
        <f aca="false">COUNTIF($B$7:$B$6092,C6804)</f>
        <v>5</v>
      </c>
    </row>
    <row r="6805" customFormat="false" ht="12.95" hidden="false" customHeight="true" outlineLevel="0" collapsed="false">
      <c r="A6805" s="35" t="n">
        <f aca="false">A6804+1</f>
        <v>708</v>
      </c>
      <c r="B6805" s="37" t="s">
        <v>2245</v>
      </c>
      <c r="C6805" s="36" t="str">
        <f aca="false">B6805</f>
        <v>Kadar Lake</v>
      </c>
      <c r="D6805" s="16" t="n">
        <f aca="false">COUNTIF($B$7:$B$6092,C6805)</f>
        <v>0</v>
      </c>
    </row>
    <row r="6806" customFormat="false" ht="12.95" hidden="false" customHeight="true" outlineLevel="0" collapsed="false">
      <c r="A6806" s="35" t="n">
        <f aca="false">A6805+1</f>
        <v>709</v>
      </c>
      <c r="B6806" s="14" t="s">
        <v>1060</v>
      </c>
      <c r="C6806" s="36" t="str">
        <f aca="false">B6806</f>
        <v>Kakadu</v>
      </c>
      <c r="D6806" s="16" t="n">
        <f aca="false">COUNTIF($B$7:$B$6092,C6806)</f>
        <v>1</v>
      </c>
    </row>
    <row r="6807" customFormat="false" ht="12.95" hidden="false" customHeight="true" outlineLevel="0" collapsed="false">
      <c r="A6807" s="35" t="n">
        <f aca="false">A6806+1</f>
        <v>710</v>
      </c>
      <c r="B6807" s="14" t="s">
        <v>1061</v>
      </c>
      <c r="C6807" s="36" t="str">
        <f aca="false">B6807</f>
        <v>Kakadu 2000</v>
      </c>
      <c r="D6807" s="16" t="n">
        <f aca="false">COUNTIF($B$7:$B$6092,C6807)</f>
        <v>1</v>
      </c>
    </row>
    <row r="6808" customFormat="false" ht="12.95" hidden="false" customHeight="true" outlineLevel="0" collapsed="false">
      <c r="A6808" s="35" t="n">
        <f aca="false">A6807+1</f>
        <v>711</v>
      </c>
      <c r="B6808" s="14" t="s">
        <v>1062</v>
      </c>
      <c r="C6808" s="36" t="str">
        <f aca="false">B6808</f>
        <v>Kalbar Golf</v>
      </c>
      <c r="D6808" s="16" t="n">
        <f aca="false">COUNTIF($B$7:$B$6092,C6808)</f>
        <v>1</v>
      </c>
    </row>
    <row r="6809" customFormat="false" ht="12.95" hidden="false" customHeight="true" outlineLevel="0" collapsed="false">
      <c r="A6809" s="35" t="n">
        <f aca="false">A6808+1</f>
        <v>712</v>
      </c>
      <c r="B6809" s="14" t="s">
        <v>1063</v>
      </c>
      <c r="C6809" s="36" t="str">
        <f aca="false">B6809</f>
        <v>Kangaroo Valley Golf Club</v>
      </c>
      <c r="D6809" s="16" t="n">
        <f aca="false">COUNTIF($B$7:$B$6092,C6809)</f>
        <v>2</v>
      </c>
    </row>
    <row r="6810" customFormat="false" ht="12.95" hidden="false" customHeight="true" outlineLevel="0" collapsed="false">
      <c r="A6810" s="35" t="n">
        <f aca="false">A6809+1</f>
        <v>713</v>
      </c>
      <c r="B6810" s="14" t="s">
        <v>1064</v>
      </c>
      <c r="C6810" s="36" t="str">
        <f aca="false">B6810</f>
        <v>Kanora GC At Firth Lakes</v>
      </c>
      <c r="D6810" s="16" t="n">
        <f aca="false">COUNTIF($B$7:$B$6092,C6810)</f>
        <v>3</v>
      </c>
    </row>
    <row r="6811" customFormat="false" ht="12.95" hidden="false" customHeight="true" outlineLevel="0" collapsed="false">
      <c r="A6811" s="35" t="n">
        <f aca="false">A6810+1</f>
        <v>714</v>
      </c>
      <c r="B6811" s="14" t="s">
        <v>1065</v>
      </c>
      <c r="C6811" s="36" t="str">
        <f aca="false">B6811</f>
        <v>Kapalua Plantation Course_V1</v>
      </c>
      <c r="D6811" s="16" t="n">
        <f aca="false">COUNTIF($B$7:$B$6092,C6811)</f>
        <v>9</v>
      </c>
    </row>
    <row r="6812" customFormat="false" ht="12.95" hidden="false" customHeight="true" outlineLevel="0" collapsed="false">
      <c r="A6812" s="35" t="n">
        <f aca="false">A6811+1</f>
        <v>715</v>
      </c>
      <c r="B6812" s="14" t="s">
        <v>1067</v>
      </c>
      <c r="C6812" s="36" t="str">
        <f aca="false">B6812</f>
        <v>Katahdin Wilderness</v>
      </c>
      <c r="D6812" s="16" t="n">
        <f aca="false">COUNTIF($B$7:$B$6092,C6812)</f>
        <v>5</v>
      </c>
    </row>
    <row r="6813" customFormat="false" ht="12.95" hidden="false" customHeight="true" outlineLevel="0" collapsed="false">
      <c r="A6813" s="35" t="n">
        <f aca="false">A6812+1</f>
        <v>716</v>
      </c>
      <c r="B6813" s="14" t="s">
        <v>1069</v>
      </c>
      <c r="C6813" s="36" t="str">
        <f aca="false">B6813</f>
        <v>Katies Creek</v>
      </c>
      <c r="D6813" s="16" t="n">
        <f aca="false">COUNTIF($B$7:$B$6092,C6813)</f>
        <v>4</v>
      </c>
    </row>
    <row r="6814" customFormat="false" ht="12.95" hidden="false" customHeight="true" outlineLevel="0" collapsed="false">
      <c r="A6814" s="35" t="n">
        <f aca="false">A6813+1</f>
        <v>717</v>
      </c>
      <c r="B6814" s="14" t="s">
        <v>1070</v>
      </c>
      <c r="C6814" s="36" t="str">
        <f aca="false">B6814</f>
        <v>Katke-Cousins</v>
      </c>
      <c r="D6814" s="16" t="n">
        <f aca="false">COUNTIF($B$7:$B$6092,C6814)</f>
        <v>7</v>
      </c>
    </row>
    <row r="6815" customFormat="false" ht="12.95" hidden="false" customHeight="true" outlineLevel="0" collapsed="false">
      <c r="A6815" s="35" t="n">
        <f aca="false">A6814+1</f>
        <v>718</v>
      </c>
      <c r="B6815" s="14" t="s">
        <v>1073</v>
      </c>
      <c r="C6815" s="36" t="str">
        <f aca="false">B6815</f>
        <v>Katke-Cousins V2</v>
      </c>
      <c r="D6815" s="16" t="n">
        <f aca="false">COUNTIF($B$7:$B$6092,C6815)</f>
        <v>8</v>
      </c>
    </row>
    <row r="6816" customFormat="false" ht="12.95" hidden="false" customHeight="true" outlineLevel="0" collapsed="false">
      <c r="A6816" s="35" t="n">
        <f aca="false">A6815+1</f>
        <v>719</v>
      </c>
      <c r="B6816" s="14" t="s">
        <v>1074</v>
      </c>
      <c r="C6816" s="36" t="str">
        <f aca="false">B6816</f>
        <v>Kauais Kekaha Golf Club</v>
      </c>
      <c r="D6816" s="16" t="n">
        <f aca="false">COUNTIF($B$7:$B$6092,C6816)</f>
        <v>2</v>
      </c>
    </row>
    <row r="6817" customFormat="false" ht="12.95" hidden="false" customHeight="true" outlineLevel="0" collapsed="false">
      <c r="A6817" s="35" t="n">
        <f aca="false">A6816+1</f>
        <v>720</v>
      </c>
      <c r="B6817" s="14" t="s">
        <v>1075</v>
      </c>
      <c r="C6817" s="36" t="str">
        <f aca="false">B6817</f>
        <v>Kauais Kekaha Golf Club V2</v>
      </c>
      <c r="D6817" s="16" t="n">
        <f aca="false">COUNTIF($B$7:$B$6092,C6817)</f>
        <v>2</v>
      </c>
    </row>
    <row r="6818" customFormat="false" ht="12.95" hidden="false" customHeight="true" outlineLevel="0" collapsed="false">
      <c r="A6818" s="35" t="n">
        <f aca="false">A6817+1</f>
        <v>721</v>
      </c>
      <c r="B6818" s="14" t="s">
        <v>1076</v>
      </c>
      <c r="C6818" s="36" t="str">
        <f aca="false">B6818</f>
        <v>Kaulani Bay Resort</v>
      </c>
      <c r="D6818" s="16" t="n">
        <f aca="false">COUNTIF($B$7:$B$6092,C6818)</f>
        <v>2</v>
      </c>
    </row>
    <row r="6819" customFormat="false" ht="12.95" hidden="false" customHeight="true" outlineLevel="0" collapsed="false">
      <c r="A6819" s="35" t="n">
        <f aca="false">A6818+1</f>
        <v>722</v>
      </c>
      <c r="B6819" s="14" t="s">
        <v>1077</v>
      </c>
      <c r="C6819" s="36" t="str">
        <f aca="false">B6819</f>
        <v>Kauri Hills GC V1.2</v>
      </c>
      <c r="D6819" s="16" t="n">
        <f aca="false">COUNTIF($B$7:$B$6092,C6819)</f>
        <v>5</v>
      </c>
    </row>
    <row r="6820" customFormat="false" ht="12.95" hidden="false" customHeight="true" outlineLevel="0" collapsed="false">
      <c r="A6820" s="35" t="n">
        <f aca="false">A6819+1</f>
        <v>723</v>
      </c>
      <c r="B6820" s="14" t="s">
        <v>1079</v>
      </c>
      <c r="C6820" s="36" t="str">
        <f aca="false">B6820</f>
        <v>Keansburg Bay GC</v>
      </c>
      <c r="D6820" s="16" t="n">
        <f aca="false">COUNTIF($B$7:$B$6092,C6820)</f>
        <v>6</v>
      </c>
    </row>
    <row r="6821" customFormat="false" ht="12.95" hidden="false" customHeight="true" outlineLevel="0" collapsed="false">
      <c r="A6821" s="35" t="n">
        <f aca="false">A6820+1</f>
        <v>724</v>
      </c>
      <c r="B6821" s="14" t="s">
        <v>1080</v>
      </c>
      <c r="C6821" s="36" t="str">
        <f aca="false">B6821</f>
        <v>Kelvin Waters</v>
      </c>
      <c r="D6821" s="16" t="n">
        <f aca="false">COUNTIF($B$7:$B$6092,C6821)</f>
        <v>7</v>
      </c>
    </row>
    <row r="6822" customFormat="false" ht="12.95" hidden="false" customHeight="true" outlineLevel="0" collapsed="false">
      <c r="A6822" s="35" t="n">
        <f aca="false">A6821+1</f>
        <v>725</v>
      </c>
      <c r="B6822" s="14" t="s">
        <v>1081</v>
      </c>
      <c r="C6822" s="36" t="str">
        <f aca="false">B6822</f>
        <v>Kemper Lakes</v>
      </c>
      <c r="D6822" s="16" t="n">
        <f aca="false">COUNTIF($B$7:$B$6092,C6822)</f>
        <v>8</v>
      </c>
    </row>
    <row r="6823" customFormat="false" ht="12.95" hidden="false" customHeight="true" outlineLevel="0" collapsed="false">
      <c r="A6823" s="35" t="n">
        <f aca="false">A6822+1</f>
        <v>726</v>
      </c>
      <c r="B6823" s="14" t="s">
        <v>1082</v>
      </c>
      <c r="C6823" s="36" t="str">
        <f aca="false">B6823</f>
        <v>Kennishead Golf &amp; GC</v>
      </c>
      <c r="D6823" s="16" t="n">
        <f aca="false">COUNTIF($B$7:$B$6092,C6823)</f>
        <v>8</v>
      </c>
    </row>
    <row r="6824" customFormat="false" ht="12.95" hidden="false" customHeight="true" outlineLevel="0" collapsed="false">
      <c r="A6824" s="35" t="n">
        <f aca="false">A6823+1</f>
        <v>727</v>
      </c>
      <c r="B6824" s="37" t="s">
        <v>2246</v>
      </c>
      <c r="C6824" s="36" t="str">
        <f aca="false">B6824</f>
        <v>Kenway Greens GC</v>
      </c>
      <c r="D6824" s="16" t="n">
        <f aca="false">COUNTIF($B$7:$B$6092,C6824)</f>
        <v>0</v>
      </c>
    </row>
    <row r="6825" customFormat="false" ht="12.95" hidden="false" customHeight="true" outlineLevel="0" collapsed="false">
      <c r="A6825" s="35" t="n">
        <f aca="false">A6824+1</f>
        <v>728</v>
      </c>
      <c r="B6825" s="14" t="s">
        <v>1084</v>
      </c>
      <c r="C6825" s="36" t="str">
        <f aca="false">B6825</f>
        <v>Keperra Country Club</v>
      </c>
      <c r="D6825" s="16" t="n">
        <f aca="false">COUNTIF($B$7:$B$6092,C6825)</f>
        <v>6</v>
      </c>
    </row>
    <row r="6826" customFormat="false" ht="12.95" hidden="false" customHeight="true" outlineLevel="0" collapsed="false">
      <c r="A6826" s="35" t="n">
        <f aca="false">A6825+1</f>
        <v>729</v>
      </c>
      <c r="B6826" s="14" t="s">
        <v>1085</v>
      </c>
      <c r="C6826" s="36" t="str">
        <f aca="false">B6826</f>
        <v>Kettle Moraine CC</v>
      </c>
      <c r="D6826" s="16" t="n">
        <f aca="false">COUNTIF($B$7:$B$6092,C6826)</f>
        <v>2</v>
      </c>
    </row>
    <row r="6827" customFormat="false" ht="12.95" hidden="false" customHeight="true" outlineLevel="0" collapsed="false">
      <c r="A6827" s="35" t="n">
        <f aca="false">A6826+1</f>
        <v>730</v>
      </c>
      <c r="B6827" s="21" t="s">
        <v>1086</v>
      </c>
      <c r="C6827" s="36" t="str">
        <f aca="false">B6827</f>
        <v>Kewadin Prairie Lodge</v>
      </c>
      <c r="D6827" s="16" t="n">
        <f aca="false">COUNTIF($B$7:$B$6092,C6827)</f>
        <v>6</v>
      </c>
    </row>
    <row r="6828" customFormat="false" ht="12.95" hidden="false" customHeight="true" outlineLevel="0" collapsed="false">
      <c r="A6828" s="35" t="n">
        <f aca="false">A6827+1</f>
        <v>731</v>
      </c>
      <c r="B6828" s="14" t="s">
        <v>1088</v>
      </c>
      <c r="C6828" s="36" t="str">
        <f aca="false">B6828</f>
        <v>Key West Golf Links</v>
      </c>
      <c r="D6828" s="16" t="n">
        <f aca="false">COUNTIF($B$7:$B$6092,C6828)</f>
        <v>4</v>
      </c>
    </row>
    <row r="6829" customFormat="false" ht="12.95" hidden="false" customHeight="true" outlineLevel="0" collapsed="false">
      <c r="A6829" s="35" t="n">
        <f aca="false">A6828+1</f>
        <v>732</v>
      </c>
      <c r="B6829" s="14" t="s">
        <v>1089</v>
      </c>
      <c r="C6829" s="36" t="str">
        <f aca="false">B6829</f>
        <v>Killarney GC</v>
      </c>
      <c r="D6829" s="16" t="n">
        <f aca="false">COUNTIF($B$7:$B$6092,C6829)</f>
        <v>12</v>
      </c>
    </row>
    <row r="6830" customFormat="false" ht="12.95" hidden="false" customHeight="true" outlineLevel="0" collapsed="false">
      <c r="A6830" s="35" t="n">
        <f aca="false">A6829+1</f>
        <v>733</v>
      </c>
      <c r="B6830" s="14" t="s">
        <v>1092</v>
      </c>
      <c r="C6830" s="36" t="str">
        <f aca="false">B6830</f>
        <v>Kilmory Links</v>
      </c>
      <c r="D6830" s="16" t="n">
        <f aca="false">COUNTIF($B$7:$B$6092,C6830)</f>
        <v>1</v>
      </c>
    </row>
    <row r="6831" customFormat="false" ht="12.95" hidden="false" customHeight="true" outlineLevel="0" collapsed="false">
      <c r="A6831" s="35" t="n">
        <f aca="false">A6830+1</f>
        <v>734</v>
      </c>
      <c r="B6831" s="14" t="s">
        <v>1093</v>
      </c>
      <c r="C6831" s="36" t="str">
        <f aca="false">B6831</f>
        <v>Kimberlind Golf Club</v>
      </c>
      <c r="D6831" s="16" t="n">
        <f aca="false">COUNTIF($B$7:$B$6092,C6831)</f>
        <v>18</v>
      </c>
    </row>
    <row r="6832" customFormat="false" ht="12.95" hidden="false" customHeight="true" outlineLevel="0" collapsed="false">
      <c r="A6832" s="35" t="n">
        <f aca="false">A6831+1</f>
        <v>735</v>
      </c>
      <c r="B6832" s="14" t="s">
        <v>1096</v>
      </c>
      <c r="C6832" s="36" t="str">
        <f aca="false">B6832</f>
        <v>Kind Woman GC</v>
      </c>
      <c r="D6832" s="16" t="n">
        <f aca="false">COUNTIF($B$7:$B$6092,C6832)</f>
        <v>7</v>
      </c>
    </row>
    <row r="6833" customFormat="false" ht="12.95" hidden="false" customHeight="true" outlineLevel="0" collapsed="false">
      <c r="A6833" s="35" t="n">
        <f aca="false">A6832+1</f>
        <v>736</v>
      </c>
      <c r="B6833" s="14" t="s">
        <v>1098</v>
      </c>
      <c r="C6833" s="36" t="str">
        <f aca="false">B6833</f>
        <v>King Valley</v>
      </c>
      <c r="D6833" s="16" t="n">
        <f aca="false">COUNTIF($B$7:$B$6092,C6833)</f>
        <v>1</v>
      </c>
    </row>
    <row r="6834" customFormat="false" ht="12.95" hidden="false" customHeight="true" outlineLevel="0" collapsed="false">
      <c r="A6834" s="35" t="n">
        <f aca="false">A6833+1</f>
        <v>737</v>
      </c>
      <c r="B6834" s="14" t="s">
        <v>1099</v>
      </c>
      <c r="C6834" s="36" t="str">
        <f aca="false">B6834</f>
        <v>Kings Bay CC</v>
      </c>
      <c r="D6834" s="16" t="n">
        <f aca="false">COUNTIF($B$7:$B$6092,C6834)</f>
        <v>4</v>
      </c>
    </row>
    <row r="6835" customFormat="false" ht="12.95" hidden="false" customHeight="true" outlineLevel="0" collapsed="false">
      <c r="A6835" s="35" t="n">
        <f aca="false">A6834+1</f>
        <v>738</v>
      </c>
      <c r="B6835" s="14" t="s">
        <v>1100</v>
      </c>
      <c r="C6835" s="36" t="str">
        <f aca="false">B6835</f>
        <v>Kings Crossing</v>
      </c>
      <c r="D6835" s="16" t="n">
        <f aca="false">COUNTIF($B$7:$B$6092,C6835)</f>
        <v>3</v>
      </c>
    </row>
    <row r="6836" customFormat="false" ht="12.95" hidden="false" customHeight="true" outlineLevel="0" collapsed="false">
      <c r="A6836" s="35" t="n">
        <f aca="false">A6835+1</f>
        <v>739</v>
      </c>
      <c r="B6836" s="37" t="s">
        <v>2247</v>
      </c>
      <c r="C6836" s="36" t="str">
        <f aca="false">B6836</f>
        <v>Kings Island</v>
      </c>
      <c r="D6836" s="16" t="n">
        <f aca="false">COUNTIF($B$7:$B$6092,C6836)</f>
        <v>0</v>
      </c>
    </row>
    <row r="6837" customFormat="false" ht="12.95" hidden="false" customHeight="true" outlineLevel="0" collapsed="false">
      <c r="A6837" s="35" t="n">
        <f aca="false">A6836+1</f>
        <v>740</v>
      </c>
      <c r="B6837" s="37" t="s">
        <v>2248</v>
      </c>
      <c r="C6837" s="36" t="str">
        <f aca="false">B6837</f>
        <v>Kings Open</v>
      </c>
      <c r="D6837" s="16" t="n">
        <f aca="false">COUNTIF($B$7:$B$6092,C6837)</f>
        <v>0</v>
      </c>
    </row>
    <row r="6838" customFormat="false" ht="12.95" hidden="false" customHeight="true" outlineLevel="0" collapsed="false">
      <c r="A6838" s="35" t="n">
        <f aca="false">A6837+1</f>
        <v>741</v>
      </c>
      <c r="B6838" s="37" t="s">
        <v>2249</v>
      </c>
      <c r="C6838" s="36" t="str">
        <f aca="false">B6838</f>
        <v>Kings Row</v>
      </c>
      <c r="D6838" s="16" t="n">
        <f aca="false">COUNTIF($B$7:$B$6092,C6838)</f>
        <v>0</v>
      </c>
    </row>
    <row r="6839" customFormat="false" ht="12.95" hidden="false" customHeight="true" outlineLevel="0" collapsed="false">
      <c r="A6839" s="35" t="n">
        <f aca="false">A6838+1</f>
        <v>742</v>
      </c>
      <c r="B6839" s="14" t="s">
        <v>1101</v>
      </c>
      <c r="C6839" s="36" t="str">
        <f aca="false">B6839</f>
        <v>Kingsbarns</v>
      </c>
      <c r="D6839" s="16" t="n">
        <f aca="false">COUNTIF($B$7:$B$6092,C6839)</f>
        <v>2</v>
      </c>
    </row>
    <row r="6840" customFormat="false" ht="12.95" hidden="false" customHeight="true" outlineLevel="0" collapsed="false">
      <c r="A6840" s="35" t="n">
        <f aca="false">A6839+1</f>
        <v>743</v>
      </c>
      <c r="B6840" s="14" t="s">
        <v>1102</v>
      </c>
      <c r="C6840" s="36" t="str">
        <f aca="false">B6840</f>
        <v>Kingston Health GC</v>
      </c>
      <c r="D6840" s="16" t="n">
        <f aca="false">COUNTIF($B$7:$B$6092,C6840)</f>
        <v>1</v>
      </c>
    </row>
    <row r="6841" customFormat="false" ht="12.95" hidden="false" customHeight="true" outlineLevel="0" collapsed="false">
      <c r="A6841" s="35" t="n">
        <f aca="false">A6840+1</f>
        <v>744</v>
      </c>
      <c r="B6841" s="14" t="s">
        <v>1103</v>
      </c>
      <c r="C6841" s="36" t="str">
        <f aca="false">B6841</f>
        <v>Kingwood Country Club</v>
      </c>
      <c r="D6841" s="16" t="n">
        <f aca="false">COUNTIF($B$7:$B$6092,C6841)</f>
        <v>6</v>
      </c>
    </row>
    <row r="6842" customFormat="false" ht="12.95" hidden="false" customHeight="true" outlineLevel="0" collapsed="false">
      <c r="A6842" s="35" t="n">
        <f aca="false">A6841+1</f>
        <v>745</v>
      </c>
      <c r="B6842" s="14" t="s">
        <v>1104</v>
      </c>
      <c r="C6842" s="36" t="str">
        <f aca="false">B6842</f>
        <v>Kirchoff Country Club</v>
      </c>
      <c r="D6842" s="16" t="n">
        <f aca="false">COUNTIF($B$7:$B$6092,C6842)</f>
        <v>2</v>
      </c>
    </row>
    <row r="6843" customFormat="false" ht="12.95" hidden="false" customHeight="true" outlineLevel="0" collapsed="false">
      <c r="A6843" s="35" t="n">
        <f aca="false">A6842+1</f>
        <v>746</v>
      </c>
      <c r="B6843" s="37" t="s">
        <v>2250</v>
      </c>
      <c r="C6843" s="36" t="str">
        <f aca="false">B6843</f>
        <v>KissimeeOaks</v>
      </c>
      <c r="D6843" s="16" t="n">
        <f aca="false">COUNTIF($B$7:$B$6092,C6843)</f>
        <v>0</v>
      </c>
    </row>
    <row r="6844" customFormat="false" ht="12.95" hidden="false" customHeight="true" outlineLevel="0" collapsed="false">
      <c r="A6844" s="35" t="n">
        <f aca="false">A6843+1</f>
        <v>747</v>
      </c>
      <c r="B6844" s="37" t="s">
        <v>2251</v>
      </c>
      <c r="C6844" s="36" t="str">
        <f aca="false">B6844</f>
        <v>Knife Lake Links</v>
      </c>
      <c r="D6844" s="16" t="n">
        <f aca="false">COUNTIF($B$7:$B$6092,C6844)</f>
        <v>0</v>
      </c>
    </row>
    <row r="6845" customFormat="false" ht="12.95" hidden="false" customHeight="true" outlineLevel="0" collapsed="false">
      <c r="A6845" s="35" t="n">
        <f aca="false">A6844+1</f>
        <v>748</v>
      </c>
      <c r="B6845" s="14" t="s">
        <v>1105</v>
      </c>
      <c r="C6845" s="36" t="str">
        <f aca="false">B6845</f>
        <v>Knob Hills Shores V2</v>
      </c>
      <c r="D6845" s="16" t="n">
        <f aca="false">COUNTIF($B$7:$B$6092,C6845)</f>
        <v>3</v>
      </c>
    </row>
    <row r="6846" customFormat="false" ht="12.95" hidden="false" customHeight="true" outlineLevel="0" collapsed="false">
      <c r="A6846" s="35" t="n">
        <f aca="false">A6845+1</f>
        <v>749</v>
      </c>
      <c r="B6846" s="14" t="s">
        <v>1106</v>
      </c>
      <c r="C6846" s="36" t="str">
        <f aca="false">B6846</f>
        <v>Knotty Pines</v>
      </c>
      <c r="D6846" s="16" t="n">
        <f aca="false">COUNTIF($B$7:$B$6092,C6846)</f>
        <v>9</v>
      </c>
    </row>
    <row r="6847" customFormat="false" ht="12.95" hidden="false" customHeight="true" outlineLevel="0" collapsed="false">
      <c r="A6847" s="35" t="n">
        <f aca="false">A6846+1</f>
        <v>750</v>
      </c>
      <c r="B6847" s="14" t="s">
        <v>1107</v>
      </c>
      <c r="C6847" s="36" t="str">
        <f aca="false">B6847</f>
        <v>Koa Island</v>
      </c>
      <c r="D6847" s="16" t="n">
        <f aca="false">COUNTIF($B$7:$B$6092,C6847)</f>
        <v>1</v>
      </c>
    </row>
    <row r="6848" customFormat="false" ht="12.95" hidden="false" customHeight="true" outlineLevel="0" collapsed="false">
      <c r="A6848" s="35" t="n">
        <f aca="false">A6847+1</f>
        <v>751</v>
      </c>
      <c r="B6848" s="14" t="s">
        <v>1108</v>
      </c>
      <c r="C6848" s="36" t="str">
        <f aca="false">B6848</f>
        <v>Kodak Ridge GC</v>
      </c>
      <c r="D6848" s="16" t="n">
        <f aca="false">COUNTIF($B$7:$B$6092,C6848)</f>
        <v>1</v>
      </c>
    </row>
    <row r="6849" customFormat="false" ht="12.95" hidden="false" customHeight="true" outlineLevel="0" collapsed="false">
      <c r="A6849" s="35" t="n">
        <f aca="false">A6848+1</f>
        <v>752</v>
      </c>
      <c r="B6849" s="14" t="s">
        <v>1109</v>
      </c>
      <c r="C6849" s="36" t="str">
        <f aca="false">B6849</f>
        <v>Kokomo CC</v>
      </c>
      <c r="D6849" s="16" t="n">
        <f aca="false">COUNTIF($B$7:$B$6092,C6849)</f>
        <v>4</v>
      </c>
    </row>
    <row r="6850" customFormat="false" ht="12.95" hidden="false" customHeight="true" outlineLevel="0" collapsed="false">
      <c r="A6850" s="35" t="n">
        <f aca="false">A6849+1</f>
        <v>753</v>
      </c>
      <c r="B6850" s="14" t="s">
        <v>1110</v>
      </c>
      <c r="C6850" s="36" t="str">
        <f aca="false">B6850</f>
        <v>Krytons Way</v>
      </c>
      <c r="D6850" s="16" t="n">
        <f aca="false">COUNTIF($B$7:$B$6092,C6850)</f>
        <v>2</v>
      </c>
    </row>
    <row r="6851" customFormat="false" ht="12.95" hidden="false" customHeight="true" outlineLevel="0" collapsed="false">
      <c r="A6851" s="35" t="n">
        <f aca="false">A6850+1</f>
        <v>754</v>
      </c>
      <c r="B6851" s="14" t="s">
        <v>1111</v>
      </c>
      <c r="C6851" s="36" t="str">
        <f aca="false">B6851</f>
        <v>Kurrajong Retreat 2000</v>
      </c>
      <c r="D6851" s="16" t="n">
        <f aca="false">COUNTIF($B$7:$B$6092,C6851)</f>
        <v>1</v>
      </c>
    </row>
    <row r="6852" customFormat="false" ht="12.95" hidden="false" customHeight="true" outlineLevel="0" collapsed="false">
      <c r="A6852" s="35" t="n">
        <f aca="false">A6851+1</f>
        <v>755</v>
      </c>
      <c r="B6852" s="14" t="s">
        <v>1112</v>
      </c>
      <c r="C6852" s="36" t="str">
        <f aca="false">B6852</f>
        <v>Kyawiki Falls Golfing Community</v>
      </c>
      <c r="D6852" s="16" t="n">
        <f aca="false">COUNTIF($B$7:$B$6092,C6852)</f>
        <v>4</v>
      </c>
    </row>
    <row r="6853" customFormat="false" ht="12.95" hidden="false" customHeight="true" outlineLevel="0" collapsed="false">
      <c r="A6853" s="35" t="n">
        <f aca="false">A6852+1</f>
        <v>756</v>
      </c>
      <c r="B6853" s="14" t="s">
        <v>1114</v>
      </c>
      <c r="C6853" s="36" t="str">
        <f aca="false">B6853</f>
        <v>Kylies Revenge</v>
      </c>
      <c r="D6853" s="16" t="n">
        <f aca="false">COUNTIF($B$7:$B$6092,C6853)</f>
        <v>4</v>
      </c>
    </row>
    <row r="6854" customFormat="false" ht="12.95" hidden="false" customHeight="true" outlineLevel="0" collapsed="false">
      <c r="A6854" s="35" t="n">
        <f aca="false">A6853+1</f>
        <v>757</v>
      </c>
      <c r="B6854" s="37" t="s">
        <v>2252</v>
      </c>
      <c r="C6854" s="36" t="str">
        <f aca="false">B6854</f>
        <v>La Bretesch Golf Resort</v>
      </c>
      <c r="D6854" s="16" t="n">
        <f aca="false">COUNTIF($B$7:$B$6092,C6854)</f>
        <v>0</v>
      </c>
    </row>
    <row r="6855" customFormat="false" ht="12.95" hidden="false" customHeight="true" outlineLevel="0" collapsed="false">
      <c r="A6855" s="35" t="n">
        <f aca="false">A6854+1</f>
        <v>758</v>
      </c>
      <c r="B6855" s="14" t="s">
        <v>1116</v>
      </c>
      <c r="C6855" s="36" t="str">
        <f aca="false">B6855</f>
        <v>La Contessa</v>
      </c>
      <c r="D6855" s="16" t="n">
        <f aca="false">COUNTIF($B$7:$B$6092,C6855)</f>
        <v>9</v>
      </c>
    </row>
    <row r="6856" customFormat="false" ht="12.95" hidden="false" customHeight="true" outlineLevel="0" collapsed="false">
      <c r="A6856" s="35" t="n">
        <f aca="false">A6855+1</f>
        <v>759</v>
      </c>
      <c r="B6856" s="14" t="s">
        <v>1117</v>
      </c>
      <c r="C6856" s="36" t="str">
        <f aca="false">B6856</f>
        <v>La Lorraine Country Club</v>
      </c>
      <c r="D6856" s="16" t="n">
        <f aca="false">COUNTIF($B$7:$B$6092,C6856)</f>
        <v>3</v>
      </c>
    </row>
    <row r="6857" customFormat="false" ht="12.95" hidden="false" customHeight="true" outlineLevel="0" collapsed="false">
      <c r="A6857" s="35" t="n">
        <f aca="false">A6856+1</f>
        <v>760</v>
      </c>
      <c r="B6857" s="14" t="s">
        <v>1118</v>
      </c>
      <c r="C6857" s="36" t="str">
        <f aca="false">B6857</f>
        <v>Labrador Hollow</v>
      </c>
      <c r="D6857" s="16" t="n">
        <f aca="false">COUNTIF($B$7:$B$6092,C6857)</f>
        <v>1</v>
      </c>
    </row>
    <row r="6858" customFormat="false" ht="12.95" hidden="false" customHeight="true" outlineLevel="0" collapsed="false">
      <c r="A6858" s="35" t="n">
        <f aca="false">A6857+1</f>
        <v>761</v>
      </c>
      <c r="B6858" s="37" t="s">
        <v>2253</v>
      </c>
      <c r="C6858" s="36" t="str">
        <f aca="false">B6858</f>
        <v>Ladder East Golf Retreat 2000</v>
      </c>
      <c r="D6858" s="16" t="n">
        <f aca="false">COUNTIF($B$7:$B$6092,C6858)</f>
        <v>0</v>
      </c>
    </row>
    <row r="6859" customFormat="false" ht="12.95" hidden="false" customHeight="true" outlineLevel="0" collapsed="false">
      <c r="A6859" s="35" t="n">
        <f aca="false">A6858+1</f>
        <v>762</v>
      </c>
      <c r="B6859" s="37" t="s">
        <v>2254</v>
      </c>
      <c r="C6859" s="36" t="str">
        <f aca="false">B6859</f>
        <v>Ladder Flats Resort</v>
      </c>
      <c r="D6859" s="16" t="n">
        <f aca="false">COUNTIF($B$7:$B$6092,C6859)</f>
        <v>0</v>
      </c>
    </row>
    <row r="6860" customFormat="false" ht="12.95" hidden="false" customHeight="true" outlineLevel="0" collapsed="false">
      <c r="A6860" s="35" t="n">
        <f aca="false">A6859+1</f>
        <v>763</v>
      </c>
      <c r="B6860" s="37" t="s">
        <v>2255</v>
      </c>
      <c r="C6860" s="36" t="str">
        <f aca="false">B6860</f>
        <v>Ladder Hills 2k</v>
      </c>
      <c r="D6860" s="16" t="n">
        <f aca="false">COUNTIF($B$7:$B$6092,C6860)</f>
        <v>0</v>
      </c>
    </row>
    <row r="6861" customFormat="false" ht="12.95" hidden="false" customHeight="true" outlineLevel="0" collapsed="false">
      <c r="A6861" s="35" t="n">
        <f aca="false">A6860+1</f>
        <v>764</v>
      </c>
      <c r="B6861" s="37" t="s">
        <v>2256</v>
      </c>
      <c r="C6861" s="36" t="str">
        <f aca="false">B6861</f>
        <v>Ladder Hills CC</v>
      </c>
      <c r="D6861" s="16" t="n">
        <f aca="false">COUNTIF($B$7:$B$6092,C6861)</f>
        <v>0</v>
      </c>
    </row>
    <row r="6862" customFormat="false" ht="12.95" hidden="false" customHeight="true" outlineLevel="0" collapsed="false">
      <c r="A6862" s="35" t="n">
        <f aca="false">A6861+1</f>
        <v>765</v>
      </c>
      <c r="B6862" s="14" t="s">
        <v>1120</v>
      </c>
      <c r="C6862" s="36" t="str">
        <f aca="false">B6862</f>
        <v>Ladder Lakes 2003</v>
      </c>
      <c r="D6862" s="16" t="n">
        <f aca="false">COUNTIF($B$7:$B$6092,C6862)</f>
        <v>1</v>
      </c>
    </row>
    <row r="6863" customFormat="false" ht="12.95" hidden="false" customHeight="true" outlineLevel="0" collapsed="false">
      <c r="A6863" s="35" t="n">
        <f aca="false">A6862+1</f>
        <v>766</v>
      </c>
      <c r="B6863" s="14" t="s">
        <v>1121</v>
      </c>
      <c r="C6863" s="36" t="str">
        <f aca="false">B6863</f>
        <v>Ladder North Golf Resort</v>
      </c>
      <c r="D6863" s="16" t="n">
        <f aca="false">COUNTIF($B$7:$B$6092,C6863)</f>
        <v>1</v>
      </c>
    </row>
    <row r="6864" customFormat="false" ht="12.95" hidden="false" customHeight="true" outlineLevel="0" collapsed="false">
      <c r="A6864" s="35" t="n">
        <f aca="false">A6863+1</f>
        <v>767</v>
      </c>
      <c r="B6864" s="14" t="s">
        <v>1122</v>
      </c>
      <c r="C6864" s="36" t="str">
        <f aca="false">B6864</f>
        <v>Ladder South Golf By Mouse</v>
      </c>
      <c r="D6864" s="16" t="n">
        <f aca="false">COUNTIF($B$7:$B$6092,C6864)</f>
        <v>1</v>
      </c>
    </row>
    <row r="6865" customFormat="false" ht="12.95" hidden="false" customHeight="true" outlineLevel="0" collapsed="false">
      <c r="A6865" s="35" t="n">
        <f aca="false">A6864+1</f>
        <v>768</v>
      </c>
      <c r="B6865" s="14" t="s">
        <v>1124</v>
      </c>
      <c r="C6865" s="36" t="str">
        <f aca="false">B6865</f>
        <v>Ladder West Golf Quest</v>
      </c>
      <c r="D6865" s="16" t="n">
        <f aca="false">COUNTIF($B$7:$B$6092,C6865)</f>
        <v>1</v>
      </c>
    </row>
    <row r="6866" customFormat="false" ht="12.95" hidden="false" customHeight="true" outlineLevel="0" collapsed="false">
      <c r="A6866" s="35" t="n">
        <f aca="false">A6865+1</f>
        <v>769</v>
      </c>
      <c r="B6866" s="14" t="s">
        <v>1125</v>
      </c>
      <c r="C6866" s="36" t="str">
        <f aca="false">B6866</f>
        <v>Lagalochan Bay</v>
      </c>
      <c r="D6866" s="16" t="n">
        <f aca="false">COUNTIF($B$7:$B$6092,C6866)</f>
        <v>1</v>
      </c>
    </row>
    <row r="6867" customFormat="false" ht="12.95" hidden="false" customHeight="true" outlineLevel="0" collapsed="false">
      <c r="A6867" s="35" t="n">
        <f aca="false">A6866+1</f>
        <v>770</v>
      </c>
      <c r="B6867" s="14" t="s">
        <v>1126</v>
      </c>
      <c r="C6867" s="36" t="str">
        <f aca="false">B6867</f>
        <v>Laguna El Negro</v>
      </c>
      <c r="D6867" s="16" t="n">
        <f aca="false">COUNTIF($B$7:$B$6092,C6867)</f>
        <v>1</v>
      </c>
    </row>
    <row r="6868" customFormat="false" ht="12.95" hidden="false" customHeight="true" outlineLevel="0" collapsed="false">
      <c r="A6868" s="35" t="n">
        <f aca="false">A6867+1</f>
        <v>771</v>
      </c>
      <c r="B6868" s="14" t="s">
        <v>1127</v>
      </c>
      <c r="C6868" s="36" t="str">
        <f aca="false">B6868</f>
        <v>Laguna Secca GL</v>
      </c>
      <c r="D6868" s="16" t="n">
        <f aca="false">COUNTIF($B$7:$B$6092,C6868)</f>
        <v>4</v>
      </c>
    </row>
    <row r="6869" customFormat="false" ht="12.95" hidden="false" customHeight="true" outlineLevel="0" collapsed="false">
      <c r="A6869" s="35" t="n">
        <f aca="false">A6868+1</f>
        <v>772</v>
      </c>
      <c r="B6869" s="14" t="s">
        <v>1128</v>
      </c>
      <c r="C6869" s="36" t="str">
        <f aca="false">B6869</f>
        <v>Lake Ancient GC</v>
      </c>
      <c r="D6869" s="16" t="n">
        <f aca="false">COUNTIF($B$7:$B$6092,C6869)</f>
        <v>1</v>
      </c>
    </row>
    <row r="6870" customFormat="false" ht="12.95" hidden="false" customHeight="true" outlineLevel="0" collapsed="false">
      <c r="A6870" s="35" t="n">
        <f aca="false">A6869+1</f>
        <v>773</v>
      </c>
      <c r="B6870" s="14" t="s">
        <v>1130</v>
      </c>
      <c r="C6870" s="36" t="str">
        <f aca="false">B6870</f>
        <v>Lake Evelyn</v>
      </c>
      <c r="D6870" s="16" t="n">
        <f aca="false">COUNTIF($B$7:$B$6092,C6870)</f>
        <v>6</v>
      </c>
    </row>
    <row r="6871" customFormat="false" ht="12.95" hidden="false" customHeight="true" outlineLevel="0" collapsed="false">
      <c r="A6871" s="35" t="n">
        <f aca="false">A6870+1</f>
        <v>774</v>
      </c>
      <c r="B6871" s="14" t="s">
        <v>1131</v>
      </c>
      <c r="C6871" s="36" t="str">
        <f aca="false">B6871</f>
        <v>Lake Hamilton CC</v>
      </c>
      <c r="D6871" s="16" t="n">
        <f aca="false">COUNTIF($B$7:$B$6092,C6871)</f>
        <v>3</v>
      </c>
    </row>
    <row r="6872" customFormat="false" ht="12.95" hidden="false" customHeight="true" outlineLevel="0" collapsed="false">
      <c r="A6872" s="35" t="n">
        <f aca="false">A6871+1</f>
        <v>775</v>
      </c>
      <c r="B6872" s="14" t="s">
        <v>1132</v>
      </c>
      <c r="C6872" s="36" t="str">
        <f aca="false">B6872</f>
        <v>Lake Heffner North</v>
      </c>
      <c r="D6872" s="16" t="n">
        <f aca="false">COUNTIF($B$7:$B$6092,C6872)</f>
        <v>1</v>
      </c>
    </row>
    <row r="6873" customFormat="false" ht="12.95" hidden="false" customHeight="true" outlineLevel="0" collapsed="false">
      <c r="A6873" s="35" t="n">
        <f aca="false">A6872+1</f>
        <v>776</v>
      </c>
      <c r="B6873" s="14" t="s">
        <v>1133</v>
      </c>
      <c r="C6873" s="36" t="str">
        <f aca="false">B6873</f>
        <v>Lake Hellmouth</v>
      </c>
      <c r="D6873" s="16" t="n">
        <f aca="false">COUNTIF($B$7:$B$6092,C6873)</f>
        <v>8</v>
      </c>
    </row>
    <row r="6874" customFormat="false" ht="12.95" hidden="false" customHeight="true" outlineLevel="0" collapsed="false">
      <c r="A6874" s="35" t="n">
        <f aca="false">A6873+1</f>
        <v>777</v>
      </c>
      <c r="B6874" s="14" t="s">
        <v>1137</v>
      </c>
      <c r="C6874" s="36" t="str">
        <f aca="false">B6874</f>
        <v>Lake Lavon Golf Club</v>
      </c>
      <c r="D6874" s="16" t="n">
        <f aca="false">COUNTIF($B$7:$B$6092,C6874)</f>
        <v>3</v>
      </c>
    </row>
    <row r="6875" customFormat="false" ht="12.95" hidden="false" customHeight="true" outlineLevel="0" collapsed="false">
      <c r="A6875" s="35" t="n">
        <f aca="false">A6874+1</f>
        <v>778</v>
      </c>
      <c r="B6875" s="14" t="s">
        <v>1139</v>
      </c>
      <c r="C6875" s="36" t="str">
        <f aca="false">B6875</f>
        <v>Lakefield Golf Club</v>
      </c>
      <c r="D6875" s="16" t="n">
        <f aca="false">COUNTIF($B$7:$B$6092,C6875)</f>
        <v>3</v>
      </c>
    </row>
    <row r="6876" customFormat="false" ht="12.95" hidden="false" customHeight="true" outlineLevel="0" collapsed="false">
      <c r="A6876" s="35" t="n">
        <f aca="false">A6875+1</f>
        <v>779</v>
      </c>
      <c r="B6876" s="14" t="s">
        <v>1140</v>
      </c>
      <c r="C6876" s="36" t="str">
        <f aca="false">B6876</f>
        <v>Lakeland GC</v>
      </c>
      <c r="D6876" s="16" t="n">
        <f aca="false">COUNTIF($B$7:$B$6092,C6876)</f>
        <v>8</v>
      </c>
    </row>
    <row r="6877" customFormat="false" ht="12.95" hidden="false" customHeight="true" outlineLevel="0" collapsed="false">
      <c r="A6877" s="35" t="n">
        <f aca="false">A6876+1</f>
        <v>780</v>
      </c>
      <c r="B6877" s="14" t="s">
        <v>1141</v>
      </c>
      <c r="C6877" s="36" t="str">
        <f aca="false">B6877</f>
        <v>Lakeland Hills</v>
      </c>
      <c r="D6877" s="16" t="n">
        <f aca="false">COUNTIF($B$7:$B$6092,C6877)</f>
        <v>10</v>
      </c>
    </row>
    <row r="6878" customFormat="false" ht="12.95" hidden="false" customHeight="true" outlineLevel="0" collapsed="false">
      <c r="A6878" s="35" t="n">
        <f aca="false">A6877+1</f>
        <v>781</v>
      </c>
      <c r="B6878" s="14" t="s">
        <v>1142</v>
      </c>
      <c r="C6878" s="36" t="str">
        <f aca="false">B6878</f>
        <v>Lakeside</v>
      </c>
      <c r="D6878" s="16" t="n">
        <f aca="false">COUNTIF($B$7:$B$6092,C6878)</f>
        <v>1</v>
      </c>
    </row>
    <row r="6879" customFormat="false" ht="12.95" hidden="false" customHeight="true" outlineLevel="0" collapsed="false">
      <c r="A6879" s="35" t="n">
        <f aca="false">A6878+1</f>
        <v>782</v>
      </c>
      <c r="B6879" s="14" t="s">
        <v>1143</v>
      </c>
      <c r="C6879" s="36" t="str">
        <f aca="false">B6879</f>
        <v>Lakeside Links 9-Hole Muni</v>
      </c>
      <c r="D6879" s="16" t="n">
        <f aca="false">COUNTIF($B$7:$B$6092,C6879)</f>
        <v>4</v>
      </c>
    </row>
    <row r="6880" customFormat="false" ht="12.95" hidden="false" customHeight="true" outlineLevel="0" collapsed="false">
      <c r="A6880" s="35" t="n">
        <f aca="false">A6879+1</f>
        <v>783</v>
      </c>
      <c r="B6880" s="14" t="s">
        <v>1144</v>
      </c>
      <c r="C6880" s="36" t="str">
        <f aca="false">B6880</f>
        <v>Lakeside Resort Championship GC</v>
      </c>
      <c r="D6880" s="16" t="n">
        <f aca="false">COUNTIF($B$7:$B$6092,C6880)</f>
        <v>5</v>
      </c>
    </row>
    <row r="6881" customFormat="false" ht="12.95" hidden="false" customHeight="true" outlineLevel="0" collapsed="false">
      <c r="A6881" s="35" t="n">
        <f aca="false">A6880+1</f>
        <v>784</v>
      </c>
      <c r="B6881" s="14" t="s">
        <v>1145</v>
      </c>
      <c r="C6881" s="36" t="str">
        <f aca="false">B6881</f>
        <v>Lakeside Resort GC</v>
      </c>
      <c r="D6881" s="16" t="n">
        <f aca="false">COUNTIF($B$7:$B$6092,C6881)</f>
        <v>2</v>
      </c>
    </row>
    <row r="6882" customFormat="false" ht="12.95" hidden="false" customHeight="true" outlineLevel="0" collapsed="false">
      <c r="A6882" s="35" t="n">
        <f aca="false">A6881+1</f>
        <v>785</v>
      </c>
      <c r="B6882" s="14" t="s">
        <v>1146</v>
      </c>
      <c r="C6882" s="36" t="str">
        <f aca="false">B6882</f>
        <v>Lakeview CC</v>
      </c>
      <c r="D6882" s="16" t="n">
        <f aca="false">COUNTIF($B$7:$B$6092,C6882)</f>
        <v>5</v>
      </c>
    </row>
    <row r="6883" customFormat="false" ht="12.95" hidden="false" customHeight="true" outlineLevel="0" collapsed="false">
      <c r="A6883" s="35" t="n">
        <f aca="false">A6882+1</f>
        <v>786</v>
      </c>
      <c r="B6883" s="14" t="s">
        <v>1147</v>
      </c>
      <c r="C6883" s="36" t="str">
        <f aca="false">B6883</f>
        <v>Lakeview GCC 2000</v>
      </c>
      <c r="D6883" s="16" t="n">
        <f aca="false">COUNTIF($B$7:$B$6092,C6883)</f>
        <v>10</v>
      </c>
    </row>
    <row r="6884" customFormat="false" ht="12.95" hidden="false" customHeight="true" outlineLevel="0" collapsed="false">
      <c r="A6884" s="35" t="n">
        <f aca="false">A6883+1</f>
        <v>787</v>
      </c>
      <c r="B6884" s="14" t="s">
        <v>1148</v>
      </c>
      <c r="C6884" s="36" t="str">
        <f aca="false">B6884</f>
        <v>Laralay</v>
      </c>
      <c r="D6884" s="16" t="n">
        <f aca="false">COUNTIF($B$7:$B$6092,C6884)</f>
        <v>3</v>
      </c>
    </row>
    <row r="6885" customFormat="false" ht="12.95" hidden="false" customHeight="true" outlineLevel="0" collapsed="false">
      <c r="A6885" s="35" t="n">
        <f aca="false">A6884+1</f>
        <v>788</v>
      </c>
      <c r="B6885" s="14" t="s">
        <v>1149</v>
      </c>
      <c r="C6885" s="36" t="str">
        <f aca="false">B6885</f>
        <v>Last Stop Golf</v>
      </c>
      <c r="D6885" s="16" t="n">
        <f aca="false">COUNTIF($B$7:$B$6092,C6885)</f>
        <v>1</v>
      </c>
    </row>
    <row r="6886" customFormat="false" ht="12.95" hidden="false" customHeight="true" outlineLevel="0" collapsed="false">
      <c r="A6886" s="35" t="n">
        <f aca="false">A6885+1</f>
        <v>789</v>
      </c>
      <c r="B6886" s="14" t="s">
        <v>1150</v>
      </c>
      <c r="C6886" s="36" t="str">
        <f aca="false">B6886</f>
        <v>Laughing Gull CC</v>
      </c>
      <c r="D6886" s="16" t="n">
        <f aca="false">COUNTIF($B$7:$B$6092,C6886)</f>
        <v>1</v>
      </c>
    </row>
    <row r="6887" customFormat="false" ht="12.95" hidden="false" customHeight="true" outlineLevel="0" collapsed="false">
      <c r="A6887" s="35" t="n">
        <f aca="false">A6886+1</f>
        <v>790</v>
      </c>
      <c r="B6887" s="37" t="s">
        <v>2257</v>
      </c>
      <c r="C6887" s="36" t="str">
        <f aca="false">B6887</f>
        <v>Laurel Notch</v>
      </c>
      <c r="D6887" s="16" t="n">
        <f aca="false">COUNTIF($B$7:$B$6092,C6887)</f>
        <v>0</v>
      </c>
    </row>
    <row r="6888" customFormat="false" ht="12.95" hidden="false" customHeight="true" outlineLevel="0" collapsed="false">
      <c r="A6888" s="35" t="n">
        <f aca="false">A6887+1</f>
        <v>791</v>
      </c>
      <c r="B6888" s="14" t="s">
        <v>1151</v>
      </c>
      <c r="C6888" s="36" t="str">
        <f aca="false">B6888</f>
        <v>Laurentian Hills Golf Club</v>
      </c>
      <c r="D6888" s="16" t="n">
        <f aca="false">COUNTIF($B$7:$B$6092,C6888)</f>
        <v>11</v>
      </c>
    </row>
    <row r="6889" customFormat="false" ht="12.95" hidden="false" customHeight="true" outlineLevel="0" collapsed="false">
      <c r="A6889" s="35" t="n">
        <f aca="false">A6888+1</f>
        <v>792</v>
      </c>
      <c r="B6889" s="14" t="s">
        <v>1152</v>
      </c>
      <c r="C6889" s="36" t="str">
        <f aca="false">B6889</f>
        <v>Lava Golfklubburinn of Iceland</v>
      </c>
      <c r="D6889" s="16" t="n">
        <f aca="false">COUNTIF($B$7:$B$6092,C6889)</f>
        <v>4</v>
      </c>
    </row>
    <row r="6890" customFormat="false" ht="12.95" hidden="false" customHeight="true" outlineLevel="0" collapsed="false">
      <c r="A6890" s="35" t="n">
        <f aca="false">A6889+1</f>
        <v>793</v>
      </c>
      <c r="B6890" s="14" t="s">
        <v>1153</v>
      </c>
      <c r="C6890" s="36" t="str">
        <f aca="false">B6890</f>
        <v>Lawndale's Willow Hollow</v>
      </c>
      <c r="D6890" s="16" t="n">
        <f aca="false">COUNTIF($B$7:$B$6092,C6890)</f>
        <v>3</v>
      </c>
    </row>
    <row r="6891" customFormat="false" ht="12.95" hidden="false" customHeight="true" outlineLevel="0" collapsed="false">
      <c r="A6891" s="35" t="n">
        <f aca="false">A6890+1</f>
        <v>794</v>
      </c>
      <c r="B6891" s="14" t="s">
        <v>1154</v>
      </c>
      <c r="C6891" s="36" t="str">
        <f aca="false">B6891</f>
        <v>Le Golf National L Albatros</v>
      </c>
      <c r="D6891" s="16" t="n">
        <f aca="false">COUNTIF($B$7:$B$6092,C6891)</f>
        <v>5</v>
      </c>
    </row>
    <row r="6892" customFormat="false" ht="12.75" hidden="false" customHeight="true" outlineLevel="0" collapsed="false">
      <c r="A6892" s="35" t="n">
        <f aca="false">A6891+1</f>
        <v>795</v>
      </c>
      <c r="B6892" s="14" t="s">
        <v>1155</v>
      </c>
      <c r="C6892" s="36" t="str">
        <f aca="false">B6892</f>
        <v>Le Parisienne</v>
      </c>
      <c r="D6892" s="16" t="n">
        <f aca="false">COUNTIF($B$7:$B$6092,C6892)</f>
        <v>1</v>
      </c>
    </row>
    <row r="6893" customFormat="false" ht="12.95" hidden="false" customHeight="true" outlineLevel="0" collapsed="false">
      <c r="A6893" s="35" t="n">
        <f aca="false">A6892+1</f>
        <v>796</v>
      </c>
      <c r="B6893" s="14" t="s">
        <v>1156</v>
      </c>
      <c r="C6893" s="36" t="str">
        <f aca="false">B6893</f>
        <v>Le Vallee du le Juste</v>
      </c>
      <c r="D6893" s="16" t="n">
        <f aca="false">COUNTIF($B$7:$B$6092,C6893)</f>
        <v>5</v>
      </c>
    </row>
    <row r="6894" customFormat="false" ht="12.95" hidden="false" customHeight="true" outlineLevel="0" collapsed="false">
      <c r="A6894" s="35" t="n">
        <f aca="false">A6893+1</f>
        <v>797</v>
      </c>
      <c r="B6894" s="14" t="s">
        <v>1157</v>
      </c>
      <c r="C6894" s="36" t="str">
        <f aca="false">B6894</f>
        <v>Lehigh Mountain Golf Club</v>
      </c>
      <c r="D6894" s="16" t="n">
        <f aca="false">COUNTIF($B$7:$B$6092,C6894)</f>
        <v>4</v>
      </c>
    </row>
    <row r="6895" customFormat="false" ht="12.95" hidden="false" customHeight="true" outlineLevel="0" collapsed="false">
      <c r="A6895" s="35" t="n">
        <f aca="false">A6894+1</f>
        <v>798</v>
      </c>
      <c r="B6895" s="14" t="s">
        <v>1158</v>
      </c>
      <c r="C6895" s="36" t="str">
        <f aca="false">B6895</f>
        <v>Lei Islands at Mosteller Reef</v>
      </c>
      <c r="D6895" s="16" t="n">
        <f aca="false">COUNTIF($B$7:$B$6092,C6895)</f>
        <v>3</v>
      </c>
    </row>
    <row r="6896" customFormat="false" ht="12.95" hidden="false" customHeight="true" outlineLevel="0" collapsed="false">
      <c r="A6896" s="35" t="n">
        <f aca="false">A6895+1</f>
        <v>799</v>
      </c>
      <c r="B6896" s="14" t="s">
        <v>1159</v>
      </c>
      <c r="C6896" s="36" t="str">
        <f aca="false">B6896</f>
        <v>Leicester Golf Links</v>
      </c>
      <c r="D6896" s="16" t="n">
        <f aca="false">COUNTIF($B$7:$B$6092,C6896)</f>
        <v>2</v>
      </c>
    </row>
    <row r="6897" customFormat="false" ht="12.95" hidden="false" customHeight="true" outlineLevel="0" collapsed="false">
      <c r="A6897" s="35" t="n">
        <f aca="false">A6896+1</f>
        <v>800</v>
      </c>
      <c r="B6897" s="14" t="s">
        <v>1160</v>
      </c>
      <c r="C6897" s="36" t="str">
        <f aca="false">B6897</f>
        <v>Les Grandes Ambitions</v>
      </c>
      <c r="D6897" s="16" t="n">
        <f aca="false">COUNTIF($B$7:$B$6092,C6897)</f>
        <v>9</v>
      </c>
    </row>
    <row r="6898" customFormat="false" ht="12.95" hidden="false" customHeight="true" outlineLevel="0" collapsed="false">
      <c r="A6898" s="35" t="n">
        <f aca="false">A6897+1</f>
        <v>801</v>
      </c>
      <c r="B6898" s="23" t="s">
        <v>1163</v>
      </c>
      <c r="C6898" s="36" t="str">
        <f aca="false">B6898</f>
        <v>Leverette Mountain Resort GC</v>
      </c>
      <c r="D6898" s="16" t="n">
        <f aca="false">COUNTIF($B$7:$B$6092,C6898)</f>
        <v>14</v>
      </c>
    </row>
    <row r="6899" customFormat="false" ht="12.95" hidden="false" customHeight="true" outlineLevel="0" collapsed="false">
      <c r="A6899" s="35" t="n">
        <f aca="false">A6898+1</f>
        <v>802</v>
      </c>
      <c r="B6899" s="14" t="s">
        <v>1165</v>
      </c>
      <c r="C6899" s="36" t="str">
        <f aca="false">B6899</f>
        <v>Leviathan</v>
      </c>
      <c r="D6899" s="16" t="n">
        <f aca="false">COUNTIF($B$7:$B$6092,C6899)</f>
        <v>3</v>
      </c>
    </row>
    <row r="6900" customFormat="false" ht="12.95" hidden="false" customHeight="true" outlineLevel="0" collapsed="false">
      <c r="A6900" s="35" t="n">
        <f aca="false">A6899+1</f>
        <v>803</v>
      </c>
      <c r="B6900" s="14" t="s">
        <v>1166</v>
      </c>
      <c r="C6900" s="36" t="str">
        <f aca="false">B6900</f>
        <v>Life</v>
      </c>
      <c r="D6900" s="16" t="n">
        <f aca="false">COUNTIF($B$7:$B$6092,C6900)</f>
        <v>7</v>
      </c>
    </row>
    <row r="6901" customFormat="false" ht="12.95" hidden="false" customHeight="true" outlineLevel="0" collapsed="false">
      <c r="A6901" s="35" t="n">
        <f aca="false">A6900+1</f>
        <v>804</v>
      </c>
      <c r="B6901" s="14" t="s">
        <v>1167</v>
      </c>
      <c r="C6901" s="36" t="str">
        <f aca="false">B6901</f>
        <v>Lighthouse Bay</v>
      </c>
      <c r="D6901" s="16" t="n">
        <f aca="false">COUNTIF($B$7:$B$6092,C6901)</f>
        <v>17</v>
      </c>
    </row>
    <row r="6902" customFormat="false" ht="12.95" hidden="false" customHeight="true" outlineLevel="0" collapsed="false">
      <c r="A6902" s="35" t="n">
        <f aca="false">A6901+1</f>
        <v>805</v>
      </c>
      <c r="B6902" s="14" t="s">
        <v>1170</v>
      </c>
      <c r="C6902" s="36" t="str">
        <f aca="false">B6902</f>
        <v>Lighthouse Golf Links</v>
      </c>
      <c r="D6902" s="16" t="n">
        <f aca="false">COUNTIF($B$7:$B$6092,C6902)</f>
        <v>1</v>
      </c>
    </row>
    <row r="6903" customFormat="false" ht="12.95" hidden="false" customHeight="true" outlineLevel="0" collapsed="false">
      <c r="A6903" s="35" t="n">
        <f aca="false">A6902+1</f>
        <v>806</v>
      </c>
      <c r="B6903" s="14" t="s">
        <v>1171</v>
      </c>
      <c r="C6903" s="36" t="str">
        <f aca="false">B6903</f>
        <v>Limerick Forest Country Club</v>
      </c>
      <c r="D6903" s="16" t="n">
        <f aca="false">COUNTIF($B$7:$B$6092,C6903)</f>
        <v>2</v>
      </c>
    </row>
    <row r="6904" customFormat="false" ht="12.95" hidden="false" customHeight="true" outlineLevel="0" collapsed="false">
      <c r="A6904" s="35" t="n">
        <f aca="false">A6903+1</f>
        <v>807</v>
      </c>
      <c r="B6904" s="37" t="s">
        <v>2258</v>
      </c>
      <c r="C6904" s="36" t="str">
        <f aca="false">B6904</f>
        <v>Limerock Par 3</v>
      </c>
      <c r="D6904" s="16" t="n">
        <f aca="false">COUNTIF($B$7:$B$6092,C6904)</f>
        <v>0</v>
      </c>
    </row>
    <row r="6905" customFormat="false" ht="12.95" hidden="false" customHeight="true" outlineLevel="0" collapsed="false">
      <c r="A6905" s="35" t="n">
        <f aca="false">A6904+1</f>
        <v>808</v>
      </c>
      <c r="B6905" s="14" t="s">
        <v>1172</v>
      </c>
      <c r="C6905" s="36" t="str">
        <f aca="false">B6905</f>
        <v>Lindeman Lakes</v>
      </c>
      <c r="D6905" s="16" t="n">
        <f aca="false">COUNTIF($B$7:$B$6092,C6905)</f>
        <v>6</v>
      </c>
    </row>
    <row r="6906" customFormat="false" ht="12.95" hidden="false" customHeight="true" outlineLevel="0" collapsed="false">
      <c r="A6906" s="35" t="n">
        <f aca="false">A6905+1</f>
        <v>809</v>
      </c>
      <c r="B6906" s="14" t="s">
        <v>1173</v>
      </c>
      <c r="C6906" s="36" t="str">
        <f aca="false">B6906</f>
        <v>Link To Excess</v>
      </c>
      <c r="D6906" s="16" t="n">
        <f aca="false">COUNTIF($B$7:$B$6092,C6906)</f>
        <v>2</v>
      </c>
    </row>
    <row r="6907" customFormat="false" ht="12.95" hidden="false" customHeight="true" outlineLevel="0" collapsed="false">
      <c r="A6907" s="35" t="n">
        <f aca="false">A6906+1</f>
        <v>810</v>
      </c>
      <c r="B6907" s="14" t="s">
        <v>1174</v>
      </c>
      <c r="C6907" s="36" t="str">
        <f aca="false">B6907</f>
        <v>Links at Donofrio Bay</v>
      </c>
      <c r="D6907" s="16" t="n">
        <f aca="false">COUNTIF($B$7:$B$6092,C6907)</f>
        <v>6</v>
      </c>
    </row>
    <row r="6908" customFormat="false" ht="12.95" hidden="false" customHeight="true" outlineLevel="0" collapsed="false">
      <c r="A6908" s="35" t="n">
        <f aca="false">A6907+1</f>
        <v>811</v>
      </c>
      <c r="B6908" s="14" t="s">
        <v>1175</v>
      </c>
      <c r="C6908" s="36" t="str">
        <f aca="false">B6908</f>
        <v>Links at Rugged Dunes</v>
      </c>
      <c r="D6908" s="16" t="n">
        <f aca="false">COUNTIF($B$7:$B$6092,C6908)</f>
        <v>8</v>
      </c>
    </row>
    <row r="6909" customFormat="false" ht="12.95" hidden="false" customHeight="true" outlineLevel="0" collapsed="false">
      <c r="A6909" s="35" t="n">
        <f aca="false">A6908+1</f>
        <v>812</v>
      </c>
      <c r="B6909" s="19" t="s">
        <v>1176</v>
      </c>
      <c r="C6909" s="36" t="str">
        <f aca="false">B6909</f>
        <v>Links Course at Hatteras Isle</v>
      </c>
      <c r="D6909" s="16" t="n">
        <f aca="false">COUNTIF($B$7:$B$6092,C6909)</f>
        <v>6</v>
      </c>
    </row>
    <row r="6910" customFormat="false" ht="12.95" hidden="false" customHeight="true" outlineLevel="0" collapsed="false">
      <c r="A6910" s="35" t="n">
        <f aca="false">A6909+1</f>
        <v>813</v>
      </c>
      <c r="B6910" s="14" t="s">
        <v>1177</v>
      </c>
      <c r="C6910" s="36" t="str">
        <f aca="false">B6910</f>
        <v>Links Trail</v>
      </c>
      <c r="D6910" s="16" t="n">
        <f aca="false">COUNTIF($B$7:$B$6092,C6910)</f>
        <v>1</v>
      </c>
    </row>
    <row r="6911" customFormat="false" ht="12.95" hidden="false" customHeight="true" outlineLevel="0" collapsed="false">
      <c r="A6911" s="35" t="n">
        <f aca="false">A6910+1</f>
        <v>814</v>
      </c>
      <c r="B6911" s="14" t="s">
        <v>1179</v>
      </c>
      <c r="C6911" s="36" t="str">
        <f aca="false">B6911</f>
        <v>Little Girl Ranch</v>
      </c>
      <c r="D6911" s="16" t="n">
        <f aca="false">COUNTIF($B$7:$B$6092,C6911)</f>
        <v>5</v>
      </c>
    </row>
    <row r="6912" customFormat="false" ht="12.95" hidden="false" customHeight="true" outlineLevel="0" collapsed="false">
      <c r="A6912" s="35" t="n">
        <f aca="false">A6911+1</f>
        <v>815</v>
      </c>
      <c r="B6912" s="14" t="s">
        <v>1180</v>
      </c>
      <c r="C6912" s="36" t="str">
        <f aca="false">B6912</f>
        <v>Liverworst Lake</v>
      </c>
      <c r="D6912" s="16" t="n">
        <f aca="false">COUNTIF($B$7:$B$6092,C6912)</f>
        <v>6</v>
      </c>
    </row>
    <row r="6913" customFormat="false" ht="12.95" hidden="false" customHeight="true" outlineLevel="0" collapsed="false">
      <c r="A6913" s="35" t="n">
        <f aca="false">A6912+1</f>
        <v>816</v>
      </c>
      <c r="B6913" s="14" t="s">
        <v>1182</v>
      </c>
      <c r="C6913" s="36" t="str">
        <f aca="false">B6913</f>
        <v>Local Greens GC</v>
      </c>
      <c r="D6913" s="16" t="n">
        <f aca="false">COUNTIF($B$7:$B$6092,C6913)</f>
        <v>8</v>
      </c>
    </row>
    <row r="6914" customFormat="false" ht="12.95" hidden="false" customHeight="true" outlineLevel="0" collapsed="false">
      <c r="A6914" s="35" t="n">
        <f aca="false">A6913+1</f>
        <v>817</v>
      </c>
      <c r="B6914" s="14" t="s">
        <v>1185</v>
      </c>
      <c r="C6914" s="36" t="str">
        <f aca="false">B6914</f>
        <v>Loch Ard Forest GC</v>
      </c>
      <c r="D6914" s="16" t="n">
        <f aca="false">COUNTIF($B$7:$B$6092,C6914)</f>
        <v>4</v>
      </c>
    </row>
    <row r="6915" customFormat="false" ht="12.95" hidden="false" customHeight="true" outlineLevel="0" collapsed="false">
      <c r="A6915" s="35" t="n">
        <f aca="false">A6914+1</f>
        <v>818</v>
      </c>
      <c r="B6915" s="14" t="s">
        <v>1186</v>
      </c>
      <c r="C6915" s="36" t="str">
        <f aca="false">B6915</f>
        <v>Loch Jaw Lakes</v>
      </c>
      <c r="D6915" s="16" t="n">
        <f aca="false">COUNTIF($B$7:$B$6092,C6915)</f>
        <v>4</v>
      </c>
    </row>
    <row r="6916" customFormat="false" ht="12.95" hidden="false" customHeight="true" outlineLevel="0" collapsed="false">
      <c r="A6916" s="35" t="n">
        <f aca="false">A6915+1</f>
        <v>819</v>
      </c>
      <c r="B6916" s="37" t="s">
        <v>2259</v>
      </c>
      <c r="C6916" s="36" t="str">
        <f aca="false">B6916</f>
        <v>Loch Ness GC</v>
      </c>
      <c r="D6916" s="16" t="n">
        <f aca="false">COUNTIF($B$7:$B$6092,C6916)</f>
        <v>0</v>
      </c>
    </row>
    <row r="6917" customFormat="false" ht="12.95" hidden="false" customHeight="true" outlineLevel="0" collapsed="false">
      <c r="A6917" s="35" t="n">
        <f aca="false">A6916+1</f>
        <v>820</v>
      </c>
      <c r="B6917" s="14" t="s">
        <v>1189</v>
      </c>
      <c r="C6917" s="36" t="str">
        <f aca="false">B6917</f>
        <v>Lochiel Golf Links</v>
      </c>
      <c r="D6917" s="16" t="n">
        <f aca="false">COUNTIF($B$7:$B$6092,C6917)</f>
        <v>1</v>
      </c>
    </row>
    <row r="6918" customFormat="false" ht="12.95" hidden="false" customHeight="true" outlineLevel="0" collapsed="false">
      <c r="A6918" s="35" t="n">
        <f aca="false">A6917+1</f>
        <v>821</v>
      </c>
      <c r="B6918" s="25" t="s">
        <v>1190</v>
      </c>
      <c r="C6918" s="36" t="str">
        <f aca="false">B6918</f>
        <v>Logitech Links at Kensington Creek</v>
      </c>
      <c r="D6918" s="16" t="n">
        <f aca="false">COUNTIF($B$7:$B$6092,C6918)</f>
        <v>3</v>
      </c>
    </row>
    <row r="6919" customFormat="false" ht="12.95" hidden="false" customHeight="true" outlineLevel="0" collapsed="false">
      <c r="A6919" s="35" t="n">
        <f aca="false">A6918+1</f>
        <v>822</v>
      </c>
      <c r="B6919" s="14" t="s">
        <v>1192</v>
      </c>
      <c r="C6919" s="36" t="str">
        <f aca="false">B6919</f>
        <v>Loma Linda CC</v>
      </c>
      <c r="D6919" s="16" t="n">
        <f aca="false">COUNTIF($B$7:$B$6092,C6919)</f>
        <v>6</v>
      </c>
    </row>
    <row r="6920" customFormat="false" ht="12.95" hidden="false" customHeight="true" outlineLevel="0" collapsed="false">
      <c r="A6920" s="35" t="n">
        <f aca="false">A6919+1</f>
        <v>823</v>
      </c>
      <c r="B6920" s="14" t="s">
        <v>1193</v>
      </c>
      <c r="C6920" s="36" t="str">
        <f aca="false">B6920</f>
        <v>Lonesome Pine Mountain GC</v>
      </c>
      <c r="D6920" s="16" t="n">
        <f aca="false">COUNTIF($B$7:$B$6092,C6920)</f>
        <v>4</v>
      </c>
    </row>
    <row r="6921" customFormat="false" ht="12.95" hidden="false" customHeight="true" outlineLevel="0" collapsed="false">
      <c r="A6921" s="35" t="n">
        <f aca="false">A6920+1</f>
        <v>824</v>
      </c>
      <c r="B6921" s="14" t="s">
        <v>1194</v>
      </c>
      <c r="C6921" s="36" t="str">
        <f aca="false">B6921</f>
        <v>Long Sun At Taber Run</v>
      </c>
      <c r="D6921" s="16" t="n">
        <f aca="false">COUNTIF($B$7:$B$6092,C6921)</f>
        <v>7</v>
      </c>
    </row>
    <row r="6922" customFormat="false" ht="12.95" hidden="false" customHeight="true" outlineLevel="0" collapsed="false">
      <c r="A6922" s="35" t="n">
        <f aca="false">A6921+1</f>
        <v>825</v>
      </c>
      <c r="B6922" s="37" t="s">
        <v>2260</v>
      </c>
      <c r="C6922" s="36" t="str">
        <f aca="false">B6922</f>
        <v>Longhorn Resort</v>
      </c>
      <c r="D6922" s="16" t="n">
        <f aca="false">COUNTIF($B$7:$B$6092,C6922)</f>
        <v>0</v>
      </c>
    </row>
    <row r="6923" customFormat="false" ht="12.95" hidden="false" customHeight="true" outlineLevel="0" collapsed="false">
      <c r="A6923" s="35" t="n">
        <f aca="false">A6922+1</f>
        <v>826</v>
      </c>
      <c r="B6923" s="14" t="s">
        <v>1195</v>
      </c>
      <c r="C6923" s="36" t="str">
        <f aca="false">B6923</f>
        <v>Los Mojados</v>
      </c>
      <c r="D6923" s="16" t="n">
        <f aca="false">COUNTIF($B$7:$B$6092,C6923)</f>
        <v>1</v>
      </c>
    </row>
    <row r="6924" customFormat="false" ht="12.95" hidden="false" customHeight="true" outlineLevel="0" collapsed="false">
      <c r="A6924" s="35" t="n">
        <f aca="false">A6923+1</f>
        <v>827</v>
      </c>
      <c r="B6924" s="14" t="s">
        <v>1196</v>
      </c>
      <c r="C6924" s="36" t="str">
        <f aca="false">B6924</f>
        <v>Lost Key</v>
      </c>
      <c r="D6924" s="16" t="n">
        <f aca="false">COUNTIF($B$7:$B$6092,C6924)</f>
        <v>1</v>
      </c>
    </row>
    <row r="6925" customFormat="false" ht="12.95" hidden="false" customHeight="true" outlineLevel="0" collapsed="false">
      <c r="A6925" s="35" t="n">
        <f aca="false">A6924+1</f>
        <v>828</v>
      </c>
      <c r="B6925" s="14" t="s">
        <v>1197</v>
      </c>
      <c r="C6925" s="36" t="str">
        <f aca="false">B6925</f>
        <v>Lost Mountain</v>
      </c>
      <c r="D6925" s="16" t="n">
        <f aca="false">COUNTIF($B$7:$B$6092,C6925)</f>
        <v>4</v>
      </c>
    </row>
    <row r="6926" customFormat="false" ht="12.95" hidden="false" customHeight="true" outlineLevel="0" collapsed="false">
      <c r="A6926" s="35" t="n">
        <f aca="false">A6925+1</f>
        <v>829</v>
      </c>
      <c r="B6926" s="14" t="s">
        <v>1199</v>
      </c>
      <c r="C6926" s="36" t="str">
        <f aca="false">B6926</f>
        <v>Lost Nation GC</v>
      </c>
      <c r="D6926" s="16" t="n">
        <f aca="false">COUNTIF($B$7:$B$6092,C6926)</f>
        <v>5</v>
      </c>
    </row>
    <row r="6927" customFormat="false" ht="12.95" hidden="false" customHeight="true" outlineLevel="0" collapsed="false">
      <c r="A6927" s="35" t="n">
        <f aca="false">A6926+1</f>
        <v>830</v>
      </c>
      <c r="B6927" s="14" t="s">
        <v>1200</v>
      </c>
      <c r="C6927" s="36" t="str">
        <f aca="false">B6927</f>
        <v>Lothlorien</v>
      </c>
      <c r="D6927" s="16" t="n">
        <f aca="false">COUNTIF($B$7:$B$6092,C6927)</f>
        <v>2</v>
      </c>
    </row>
    <row r="6928" customFormat="false" ht="12.95" hidden="false" customHeight="true" outlineLevel="0" collapsed="false">
      <c r="A6928" s="35" t="n">
        <f aca="false">A6927+1</f>
        <v>831</v>
      </c>
      <c r="B6928" s="14" t="s">
        <v>1202</v>
      </c>
      <c r="C6928" s="36" t="str">
        <f aca="false">B6928</f>
        <v>Lowlands</v>
      </c>
      <c r="D6928" s="16" t="n">
        <f aca="false">COUNTIF($B$7:$B$6092,C6928)</f>
        <v>2</v>
      </c>
    </row>
    <row r="6929" customFormat="false" ht="12.95" hidden="false" customHeight="true" outlineLevel="0" collapsed="false">
      <c r="A6929" s="35" t="n">
        <f aca="false">A6928+1</f>
        <v>832</v>
      </c>
      <c r="B6929" s="18" t="s">
        <v>1203</v>
      </c>
      <c r="C6929" s="36" t="str">
        <f aca="false">B6929</f>
        <v>Lubker Golf Resort - Forrest-Sand loop</v>
      </c>
      <c r="D6929" s="16" t="n">
        <f aca="false">COUNTIF($B$7:$B$6092,C6929)</f>
        <v>4</v>
      </c>
    </row>
    <row r="6930" customFormat="false" ht="12.95" hidden="false" customHeight="true" outlineLevel="0" collapsed="false">
      <c r="A6930" s="35" t="n">
        <f aca="false">A6929+1</f>
        <v>833</v>
      </c>
      <c r="B6930" s="18" t="s">
        <v>1204</v>
      </c>
      <c r="C6930" s="36" t="str">
        <f aca="false">B6930</f>
        <v>Lubker Golf Resort - Forrest-Sky loop</v>
      </c>
      <c r="D6930" s="16" t="n">
        <f aca="false">COUNTIF($B$7:$B$6092,C6930)</f>
        <v>4</v>
      </c>
    </row>
    <row r="6931" customFormat="false" ht="12.95" hidden="false" customHeight="true" outlineLevel="0" collapsed="false">
      <c r="A6931" s="35" t="n">
        <f aca="false">A6930+1</f>
        <v>834</v>
      </c>
      <c r="B6931" s="18" t="s">
        <v>1205</v>
      </c>
      <c r="C6931" s="36" t="str">
        <f aca="false">B6931</f>
        <v>Lubker Golf Resort - Sky-Sand loop</v>
      </c>
      <c r="D6931" s="16" t="n">
        <f aca="false">COUNTIF($B$7:$B$6092,C6931)</f>
        <v>4</v>
      </c>
    </row>
    <row r="6932" customFormat="false" ht="12.95" hidden="false" customHeight="true" outlineLevel="0" collapsed="false">
      <c r="A6932" s="35" t="n">
        <f aca="false">A6931+1</f>
        <v>835</v>
      </c>
      <c r="B6932" s="14" t="s">
        <v>1206</v>
      </c>
      <c r="C6932" s="36" t="str">
        <f aca="false">B6932</f>
        <v>Lupin Lagoon</v>
      </c>
      <c r="D6932" s="16" t="n">
        <f aca="false">COUNTIF($B$7:$B$6092,C6932)</f>
        <v>6</v>
      </c>
    </row>
    <row r="6933" customFormat="false" ht="12.95" hidden="false" customHeight="true" outlineLevel="0" collapsed="false">
      <c r="A6933" s="35" t="n">
        <f aca="false">A6932+1</f>
        <v>836</v>
      </c>
      <c r="B6933" s="14" t="s">
        <v>1209</v>
      </c>
      <c r="C6933" s="36" t="str">
        <f aca="false">B6933</f>
        <v>Lurchwood Links</v>
      </c>
      <c r="D6933" s="16" t="n">
        <f aca="false">COUNTIF($B$7:$B$6092,C6933)</f>
        <v>2</v>
      </c>
    </row>
    <row r="6934" customFormat="false" ht="12.95" hidden="false" customHeight="true" outlineLevel="0" collapsed="false">
      <c r="A6934" s="35" t="n">
        <f aca="false">A6933+1</f>
        <v>837</v>
      </c>
      <c r="B6934" s="14" t="s">
        <v>1210</v>
      </c>
      <c r="C6934" s="36" t="str">
        <f aca="false">B6934</f>
        <v>Machete GC</v>
      </c>
      <c r="D6934" s="16" t="n">
        <f aca="false">COUNTIF($B$7:$B$6092,C6934)</f>
        <v>6</v>
      </c>
    </row>
    <row r="6935" customFormat="false" ht="12.95" hidden="false" customHeight="true" outlineLevel="0" collapsed="false">
      <c r="A6935" s="35" t="n">
        <f aca="false">A6934+1</f>
        <v>838</v>
      </c>
      <c r="B6935" s="14" t="s">
        <v>1211</v>
      </c>
      <c r="C6935" s="36" t="str">
        <f aca="false">B6935</f>
        <v>Maes Glen</v>
      </c>
      <c r="D6935" s="16" t="n">
        <f aca="false">COUNTIF($B$7:$B$6092,C6935)</f>
        <v>5</v>
      </c>
    </row>
    <row r="6936" customFormat="false" ht="12.95" hidden="false" customHeight="true" outlineLevel="0" collapsed="false">
      <c r="A6936" s="35" t="n">
        <f aca="false">A6935+1</f>
        <v>839</v>
      </c>
      <c r="B6936" s="14" t="s">
        <v>1212</v>
      </c>
      <c r="C6936" s="36" t="str">
        <f aca="false">B6936</f>
        <v>Magalloway Mountain V2</v>
      </c>
      <c r="D6936" s="16" t="n">
        <f aca="false">COUNTIF($B$7:$B$6092,C6936)</f>
        <v>1</v>
      </c>
    </row>
    <row r="6937" customFormat="false" ht="12.95" hidden="false" customHeight="true" outlineLevel="0" collapsed="false">
      <c r="A6937" s="35" t="n">
        <f aca="false">A6936+1</f>
        <v>840</v>
      </c>
      <c r="B6937" s="14" t="s">
        <v>1213</v>
      </c>
      <c r="C6937" s="36" t="str">
        <f aca="false">B6937</f>
        <v>Magic Cemetary</v>
      </c>
      <c r="D6937" s="16" t="n">
        <f aca="false">COUNTIF($B$7:$B$6092,C6937)</f>
        <v>2</v>
      </c>
    </row>
    <row r="6938" customFormat="false" ht="12.95" hidden="false" customHeight="true" outlineLevel="0" collapsed="false">
      <c r="A6938" s="35" t="n">
        <f aca="false">A6937+1</f>
        <v>841</v>
      </c>
      <c r="B6938" s="14" t="s">
        <v>1215</v>
      </c>
      <c r="C6938" s="36" t="str">
        <f aca="false">B6938</f>
        <v>Magic Falls</v>
      </c>
      <c r="D6938" s="16" t="n">
        <f aca="false">COUNTIF($B$7:$B$6092,C6938)</f>
        <v>1</v>
      </c>
    </row>
    <row r="6939" customFormat="false" ht="12.95" hidden="false" customHeight="true" outlineLevel="0" collapsed="false">
      <c r="A6939" s="35" t="n">
        <f aca="false">A6938+1</f>
        <v>842</v>
      </c>
      <c r="B6939" s="14" t="s">
        <v>1216</v>
      </c>
      <c r="C6939" s="36" t="str">
        <f aca="false">B6939</f>
        <v>Magic Islands</v>
      </c>
      <c r="D6939" s="16" t="n">
        <f aca="false">COUNTIF($B$7:$B$6092,C6939)</f>
        <v>2</v>
      </c>
    </row>
    <row r="6940" customFormat="false" ht="12.95" hidden="false" customHeight="true" outlineLevel="0" collapsed="false">
      <c r="A6940" s="35" t="n">
        <f aca="false">A6939+1</f>
        <v>843</v>
      </c>
      <c r="B6940" s="14" t="s">
        <v>1217</v>
      </c>
      <c r="C6940" s="36" t="str">
        <f aca="false">B6940</f>
        <v>Magic Islands Back To Hell</v>
      </c>
      <c r="D6940" s="16" t="n">
        <f aca="false">COUNTIF($B$7:$B$6092,C6940)</f>
        <v>4</v>
      </c>
    </row>
    <row r="6941" customFormat="false" ht="12.95" hidden="false" customHeight="true" outlineLevel="0" collapsed="false">
      <c r="A6941" s="35" t="n">
        <f aca="false">A6940+1</f>
        <v>844</v>
      </c>
      <c r="B6941" s="14" t="s">
        <v>1219</v>
      </c>
      <c r="C6941" s="36" t="str">
        <f aca="false">B6941</f>
        <v>Magic Land</v>
      </c>
      <c r="D6941" s="16" t="n">
        <f aca="false">COUNTIF($B$7:$B$6092,C6941)</f>
        <v>3</v>
      </c>
    </row>
    <row r="6942" customFormat="false" ht="12.95" hidden="false" customHeight="true" outlineLevel="0" collapsed="false">
      <c r="A6942" s="35" t="n">
        <f aca="false">A6941+1</f>
        <v>845</v>
      </c>
      <c r="B6942" s="14" t="s">
        <v>1220</v>
      </c>
      <c r="C6942" s="36" t="str">
        <f aca="false">B6942</f>
        <v>Magillicuddy Reeks</v>
      </c>
      <c r="D6942" s="16" t="n">
        <f aca="false">COUNTIF($B$7:$B$6092,C6942)</f>
        <v>3</v>
      </c>
    </row>
    <row r="6943" customFormat="false" ht="12.95" hidden="false" customHeight="true" outlineLevel="0" collapsed="false">
      <c r="A6943" s="35" t="n">
        <f aca="false">A6942+1</f>
        <v>846</v>
      </c>
      <c r="B6943" s="14" t="s">
        <v>1221</v>
      </c>
      <c r="C6943" s="36" t="str">
        <f aca="false">B6943</f>
        <v>Magnolia Valley CC</v>
      </c>
      <c r="D6943" s="16" t="n">
        <f aca="false">COUNTIF($B$7:$B$6092,C6943)</f>
        <v>1</v>
      </c>
    </row>
    <row r="6944" customFormat="false" ht="12.95" hidden="false" customHeight="true" outlineLevel="0" collapsed="false">
      <c r="A6944" s="35" t="n">
        <f aca="false">A6943+1</f>
        <v>847</v>
      </c>
      <c r="B6944" s="14" t="s">
        <v>1222</v>
      </c>
      <c r="C6944" s="36" t="str">
        <f aca="false">B6944</f>
        <v>Magon Bay</v>
      </c>
      <c r="D6944" s="16" t="n">
        <f aca="false">COUNTIF($B$7:$B$6092,C6944)</f>
        <v>5</v>
      </c>
    </row>
    <row r="6945" customFormat="false" ht="12.95" hidden="false" customHeight="true" outlineLevel="0" collapsed="false">
      <c r="A6945" s="35" t="n">
        <f aca="false">A6944+1</f>
        <v>848</v>
      </c>
      <c r="B6945" s="40" t="s">
        <v>1223</v>
      </c>
      <c r="C6945" s="36" t="str">
        <f aca="false">B6945</f>
        <v>Mai Nui 'ekahi</v>
      </c>
      <c r="D6945" s="16" t="n">
        <f aca="false">COUNTIF($B$7:$B$6092,C6945)</f>
        <v>5</v>
      </c>
    </row>
    <row r="6946" customFormat="false" ht="12.95" hidden="false" customHeight="true" outlineLevel="0" collapsed="false">
      <c r="A6946" s="35" t="n">
        <f aca="false">A6945+1</f>
        <v>849</v>
      </c>
      <c r="B6946" s="14" t="s">
        <v>1224</v>
      </c>
      <c r="C6946" s="36" t="str">
        <f aca="false">B6946</f>
        <v>Maitland Park GC</v>
      </c>
      <c r="D6946" s="16" t="n">
        <f aca="false">COUNTIF($B$7:$B$6092,C6946)</f>
        <v>1</v>
      </c>
    </row>
    <row r="6947" customFormat="false" ht="12.95" hidden="false" customHeight="true" outlineLevel="0" collapsed="false">
      <c r="A6947" s="35" t="n">
        <f aca="false">A6946+1</f>
        <v>850</v>
      </c>
      <c r="B6947" s="14" t="s">
        <v>1225</v>
      </c>
      <c r="C6947" s="36" t="str">
        <f aca="false">B6947</f>
        <v>Majestic Woods CC</v>
      </c>
      <c r="D6947" s="16" t="n">
        <f aca="false">COUNTIF($B$7:$B$6092,C6947)</f>
        <v>3</v>
      </c>
    </row>
    <row r="6948" customFormat="false" ht="12.95" hidden="false" customHeight="true" outlineLevel="0" collapsed="false">
      <c r="A6948" s="35" t="n">
        <f aca="false">A6947+1</f>
        <v>851</v>
      </c>
      <c r="B6948" s="14" t="s">
        <v>1226</v>
      </c>
      <c r="C6948" s="36" t="str">
        <f aca="false">B6948</f>
        <v>Makossa</v>
      </c>
      <c r="D6948" s="16" t="n">
        <f aca="false">COUNTIF($B$7:$B$6092,C6948)</f>
        <v>3</v>
      </c>
    </row>
    <row r="6949" customFormat="false" ht="12.95" hidden="false" customHeight="true" outlineLevel="0" collapsed="false">
      <c r="A6949" s="35" t="n">
        <f aca="false">A6948+1</f>
        <v>852</v>
      </c>
      <c r="B6949" s="14" t="s">
        <v>1228</v>
      </c>
      <c r="C6949" s="36" t="str">
        <f aca="false">B6949</f>
        <v>Mallard Point</v>
      </c>
      <c r="D6949" s="16" t="n">
        <f aca="false">COUNTIF($B$7:$B$6092,C6949)</f>
        <v>9</v>
      </c>
    </row>
    <row r="6950" customFormat="false" ht="12.95" hidden="false" customHeight="true" outlineLevel="0" collapsed="false">
      <c r="A6950" s="35" t="n">
        <f aca="false">A6949+1</f>
        <v>853</v>
      </c>
      <c r="B6950" s="18" t="s">
        <v>1229</v>
      </c>
      <c r="C6950" s="36" t="str">
        <f aca="false">B6950</f>
        <v>Mamacs Retreat Golf Club</v>
      </c>
      <c r="D6950" s="16" t="n">
        <f aca="false">COUNTIF($B$7:$B$6092,C6950)</f>
        <v>5</v>
      </c>
    </row>
    <row r="6951" customFormat="false" ht="12.95" hidden="false" customHeight="true" outlineLevel="0" collapsed="false">
      <c r="A6951" s="35" t="n">
        <f aca="false">A6950+1</f>
        <v>854</v>
      </c>
      <c r="B6951" s="14" t="s">
        <v>1230</v>
      </c>
      <c r="C6951" s="36" t="str">
        <f aca="false">B6951</f>
        <v>Maple Hills @ Mosquito Creek</v>
      </c>
      <c r="D6951" s="16" t="n">
        <f aca="false">COUNTIF($B$7:$B$6092,C6951)</f>
        <v>5</v>
      </c>
    </row>
    <row r="6952" customFormat="false" ht="12.95" hidden="false" customHeight="true" outlineLevel="0" collapsed="false">
      <c r="A6952" s="35" t="n">
        <f aca="false">A6951+1</f>
        <v>855</v>
      </c>
      <c r="B6952" s="14" t="s">
        <v>1231</v>
      </c>
      <c r="C6952" s="36" t="str">
        <f aca="false">B6952</f>
        <v>Maple Leaf GC</v>
      </c>
      <c r="D6952" s="16" t="n">
        <f aca="false">COUNTIF($B$7:$B$6092,C6952)</f>
        <v>7</v>
      </c>
    </row>
    <row r="6953" customFormat="false" ht="12.95" hidden="false" customHeight="true" outlineLevel="0" collapsed="false">
      <c r="A6953" s="35" t="n">
        <f aca="false">A6952+1</f>
        <v>856</v>
      </c>
      <c r="B6953" s="14" t="s">
        <v>1233</v>
      </c>
      <c r="C6953" s="36" t="str">
        <f aca="false">B6953</f>
        <v>Maple Oaks GC</v>
      </c>
      <c r="D6953" s="16" t="n">
        <f aca="false">COUNTIF($B$7:$B$6092,C6953)</f>
        <v>7</v>
      </c>
    </row>
    <row r="6954" customFormat="false" ht="12.95" hidden="false" customHeight="true" outlineLevel="0" collapsed="false">
      <c r="A6954" s="35" t="n">
        <f aca="false">A6953+1</f>
        <v>857</v>
      </c>
      <c r="B6954" s="14" t="s">
        <v>1234</v>
      </c>
      <c r="C6954" s="36" t="str">
        <f aca="false">B6954</f>
        <v>Mars</v>
      </c>
      <c r="D6954" s="16" t="n">
        <f aca="false">COUNTIF($B$7:$B$6092,C6954)</f>
        <v>3</v>
      </c>
    </row>
    <row r="6955" customFormat="false" ht="12.95" hidden="false" customHeight="true" outlineLevel="0" collapsed="false">
      <c r="A6955" s="35" t="n">
        <f aca="false">A6954+1</f>
        <v>858</v>
      </c>
      <c r="B6955" s="14" t="s">
        <v>1236</v>
      </c>
      <c r="C6955" s="36" t="str">
        <f aca="false">B6955</f>
        <v>Martijns Playground</v>
      </c>
      <c r="D6955" s="16" t="n">
        <f aca="false">COUNTIF($B$7:$B$6092,C6955)</f>
        <v>4</v>
      </c>
    </row>
    <row r="6956" customFormat="false" ht="12.95" hidden="false" customHeight="true" outlineLevel="0" collapsed="false">
      <c r="A6956" s="35" t="n">
        <f aca="false">A6955+1</f>
        <v>859</v>
      </c>
      <c r="B6956" s="14" t="s">
        <v>1238</v>
      </c>
      <c r="C6956" s="36" t="str">
        <f aca="false">B6956</f>
        <v>Matterhorn</v>
      </c>
      <c r="D6956" s="16" t="n">
        <f aca="false">COUNTIF($B$7:$B$6092,C6956)</f>
        <v>3</v>
      </c>
    </row>
    <row r="6957" customFormat="false" ht="12.95" hidden="false" customHeight="true" outlineLevel="0" collapsed="false">
      <c r="A6957" s="35" t="n">
        <f aca="false">A6956+1</f>
        <v>860</v>
      </c>
      <c r="B6957" s="14" t="s">
        <v>1239</v>
      </c>
      <c r="C6957" s="36" t="str">
        <f aca="false">B6957</f>
        <v>Mayfair Mountains GC</v>
      </c>
      <c r="D6957" s="16" t="n">
        <f aca="false">COUNTIF($B$7:$B$6092,C6957)</f>
        <v>9</v>
      </c>
    </row>
    <row r="6958" customFormat="false" ht="12.95" hidden="false" customHeight="true" outlineLevel="0" collapsed="false">
      <c r="A6958" s="35" t="n">
        <f aca="false">A6957+1</f>
        <v>861</v>
      </c>
      <c r="B6958" s="14" t="s">
        <v>1240</v>
      </c>
      <c r="C6958" s="36" t="str">
        <f aca="false">B6958</f>
        <v>Mayfield Manor GC</v>
      </c>
      <c r="D6958" s="16" t="n">
        <f aca="false">COUNTIF($B$7:$B$6092,C6958)</f>
        <v>3</v>
      </c>
    </row>
    <row r="6959" customFormat="false" ht="12.95" hidden="false" customHeight="true" outlineLevel="0" collapsed="false">
      <c r="A6959" s="35" t="n">
        <f aca="false">A6958+1</f>
        <v>862</v>
      </c>
      <c r="B6959" s="14" t="s">
        <v>1242</v>
      </c>
      <c r="C6959" s="36" t="str">
        <f aca="false">B6959</f>
        <v>McCool Ridge Golf Club</v>
      </c>
      <c r="D6959" s="16" t="n">
        <f aca="false">COUNTIF($B$7:$B$6092,C6959)</f>
        <v>3</v>
      </c>
    </row>
    <row r="6960" customFormat="false" ht="12.95" hidden="false" customHeight="true" outlineLevel="0" collapsed="false">
      <c r="A6960" s="35" t="n">
        <f aca="false">A6959+1</f>
        <v>863</v>
      </c>
      <c r="B6960" s="14" t="s">
        <v>1243</v>
      </c>
      <c r="C6960" s="36" t="str">
        <f aca="false">B6960</f>
        <v>Meadow Lakes @ Columbia Falls</v>
      </c>
      <c r="D6960" s="16" t="n">
        <f aca="false">COUNTIF($B$7:$B$6092,C6960)</f>
        <v>9</v>
      </c>
    </row>
    <row r="6961" customFormat="false" ht="12.95" hidden="false" customHeight="true" outlineLevel="0" collapsed="false">
      <c r="A6961" s="35" t="n">
        <f aca="false">A6960+1</f>
        <v>864</v>
      </c>
      <c r="B6961" s="14" t="s">
        <v>1245</v>
      </c>
      <c r="C6961" s="36" t="str">
        <f aca="false">B6961</f>
        <v>Meadowbrook Hills Golf Course</v>
      </c>
      <c r="D6961" s="16" t="n">
        <f aca="false">COUNTIF($B$7:$B$6092,C6961)</f>
        <v>3</v>
      </c>
    </row>
    <row r="6962" customFormat="false" ht="12.95" hidden="false" customHeight="true" outlineLevel="0" collapsed="false">
      <c r="A6962" s="35" t="n">
        <f aca="false">A6961+1</f>
        <v>865</v>
      </c>
      <c r="B6962" s="37" t="s">
        <v>2261</v>
      </c>
      <c r="C6962" s="36" t="str">
        <f aca="false">B6962</f>
        <v>Mecklenburg Greens</v>
      </c>
      <c r="D6962" s="16" t="n">
        <f aca="false">COUNTIF($B$7:$B$6092,C6962)</f>
        <v>0</v>
      </c>
    </row>
    <row r="6963" customFormat="false" ht="12.95" hidden="false" customHeight="true" outlineLevel="0" collapsed="false">
      <c r="A6963" s="35" t="n">
        <f aca="false">A6962+1</f>
        <v>866</v>
      </c>
      <c r="B6963" s="37" t="s">
        <v>2262</v>
      </c>
      <c r="C6963" s="36" t="str">
        <f aca="false">B6963</f>
        <v>Medinah</v>
      </c>
      <c r="D6963" s="16" t="n">
        <f aca="false">COUNTIF($B$7:$B$6092,C6963)</f>
        <v>0</v>
      </c>
    </row>
    <row r="6964" customFormat="false" ht="12.95" hidden="false" customHeight="true" outlineLevel="0" collapsed="false">
      <c r="A6964" s="35" t="n">
        <f aca="false">A6963+1</f>
        <v>867</v>
      </c>
      <c r="B6964" s="37" t="s">
        <v>1246</v>
      </c>
      <c r="C6964" s="36" t="str">
        <f aca="false">B6964</f>
        <v>Medinah C.C. #3</v>
      </c>
      <c r="D6964" s="16" t="n">
        <f aca="false">COUNTIF($B$7:$B$6092,C6964)</f>
        <v>17</v>
      </c>
    </row>
    <row r="6965" customFormat="false" ht="12.95" hidden="false" customHeight="true" outlineLevel="0" collapsed="false">
      <c r="A6965" s="35" t="n">
        <f aca="false">A6964+1</f>
        <v>868</v>
      </c>
      <c r="B6965" s="14" t="s">
        <v>1247</v>
      </c>
      <c r="C6965" s="36" t="str">
        <f aca="false">B6965</f>
        <v>Melanhead Lodge</v>
      </c>
      <c r="D6965" s="16" t="n">
        <f aca="false">COUNTIF($B$7:$B$6092,C6965)</f>
        <v>1</v>
      </c>
    </row>
    <row r="6966" customFormat="false" ht="12.95" hidden="false" customHeight="true" outlineLevel="0" collapsed="false">
      <c r="A6966" s="35" t="n">
        <f aca="false">A6965+1</f>
        <v>869</v>
      </c>
      <c r="B6966" s="14" t="s">
        <v>1249</v>
      </c>
      <c r="C6966" s="36" t="str">
        <f aca="false">B6966</f>
        <v>Memorial Downs</v>
      </c>
      <c r="D6966" s="16" t="n">
        <f aca="false">COUNTIF($B$7:$B$6092,C6966)</f>
        <v>3</v>
      </c>
    </row>
    <row r="6967" customFormat="false" ht="12.95" hidden="false" customHeight="true" outlineLevel="0" collapsed="false">
      <c r="A6967" s="35" t="n">
        <f aca="false">A6966+1</f>
        <v>870</v>
      </c>
      <c r="B6967" s="14" t="s">
        <v>1250</v>
      </c>
      <c r="C6967" s="36" t="str">
        <f aca="false">B6967</f>
        <v>Mentor Marsh</v>
      </c>
      <c r="D6967" s="16" t="n">
        <f aca="false">COUNTIF($B$7:$B$6092,C6967)</f>
        <v>6</v>
      </c>
    </row>
    <row r="6968" customFormat="false" ht="12.95" hidden="false" customHeight="true" outlineLevel="0" collapsed="false">
      <c r="A6968" s="35" t="n">
        <f aca="false">A6967+1</f>
        <v>871</v>
      </c>
      <c r="B6968" s="14" t="s">
        <v>1251</v>
      </c>
      <c r="C6968" s="36" t="str">
        <f aca="false">B6968</f>
        <v>Merrimac Golf Club</v>
      </c>
      <c r="D6968" s="16" t="n">
        <f aca="false">COUNTIF($B$7:$B$6092,C6968)</f>
        <v>3</v>
      </c>
    </row>
    <row r="6969" customFormat="false" ht="12.95" hidden="false" customHeight="true" outlineLevel="0" collapsed="false">
      <c r="A6969" s="35" t="n">
        <f aca="false">A6968+1</f>
        <v>872</v>
      </c>
      <c r="B6969" s="14" t="s">
        <v>1252</v>
      </c>
      <c r="C6969" s="36" t="str">
        <f aca="false">B6969</f>
        <v>Metheglyn</v>
      </c>
      <c r="D6969" s="16" t="n">
        <f aca="false">COUNTIF($B$7:$B$6092,C6969)</f>
        <v>3</v>
      </c>
    </row>
    <row r="6970" customFormat="false" ht="12.95" hidden="false" customHeight="true" outlineLevel="0" collapsed="false">
      <c r="A6970" s="35" t="n">
        <f aca="false">A6969+1</f>
        <v>873</v>
      </c>
      <c r="B6970" s="14" t="s">
        <v>1253</v>
      </c>
      <c r="C6970" s="36" t="str">
        <f aca="false">B6970</f>
        <v>Metropolitan Golf Club</v>
      </c>
      <c r="D6970" s="16" t="n">
        <f aca="false">COUNTIF($B$7:$B$6092,C6970)</f>
        <v>1</v>
      </c>
    </row>
    <row r="6971" customFormat="false" ht="12.95" hidden="false" customHeight="true" outlineLevel="0" collapsed="false">
      <c r="A6971" s="35" t="n">
        <f aca="false">A6970+1</f>
        <v>874</v>
      </c>
      <c r="B6971" s="37" t="s">
        <v>2263</v>
      </c>
      <c r="C6971" s="36" t="str">
        <f aca="false">B6971</f>
        <v>Michassinita CC</v>
      </c>
      <c r="D6971" s="16" t="n">
        <f aca="false">COUNTIF($B$7:$B$6092,C6971)</f>
        <v>0</v>
      </c>
    </row>
    <row r="6972" customFormat="false" ht="12.95" hidden="false" customHeight="true" outlineLevel="0" collapsed="false">
      <c r="A6972" s="35" t="n">
        <f aca="false">A6971+1</f>
        <v>875</v>
      </c>
      <c r="B6972" s="14" t="s">
        <v>1254</v>
      </c>
      <c r="C6972" s="36" t="str">
        <f aca="false">B6972</f>
        <v>Microputt Golf and Driving Range</v>
      </c>
      <c r="D6972" s="16" t="n">
        <f aca="false">COUNTIF($B$7:$B$6092,C6972)</f>
        <v>2</v>
      </c>
    </row>
    <row r="6973" customFormat="false" ht="12.95" hidden="false" customHeight="true" outlineLevel="0" collapsed="false">
      <c r="A6973" s="35" t="n">
        <f aca="false">A6972+1</f>
        <v>876</v>
      </c>
      <c r="B6973" s="14" t="s">
        <v>1255</v>
      </c>
      <c r="C6973" s="36" t="str">
        <f aca="false">B6973</f>
        <v>Middleton Park GC</v>
      </c>
      <c r="D6973" s="16" t="n">
        <f aca="false">COUNTIF($B$7:$B$6092,C6973)</f>
        <v>5</v>
      </c>
    </row>
    <row r="6974" customFormat="false" ht="12.95" hidden="false" customHeight="true" outlineLevel="0" collapsed="false">
      <c r="A6974" s="35" t="n">
        <f aca="false">A6973+1</f>
        <v>877</v>
      </c>
      <c r="B6974" s="14" t="s">
        <v>1256</v>
      </c>
      <c r="C6974" s="36" t="str">
        <f aca="false">B6974</f>
        <v>Mill Creek GC</v>
      </c>
      <c r="D6974" s="16" t="n">
        <f aca="false">COUNTIF($B$7:$B$6092,C6974)</f>
        <v>12</v>
      </c>
    </row>
    <row r="6975" customFormat="false" ht="12.95" hidden="false" customHeight="true" outlineLevel="0" collapsed="false">
      <c r="A6975" s="35" t="n">
        <f aca="false">A6974+1</f>
        <v>878</v>
      </c>
      <c r="B6975" s="14" t="s">
        <v>1261</v>
      </c>
      <c r="C6975" s="36" t="str">
        <f aca="false">B6975</f>
        <v>Minnesota Golf Course</v>
      </c>
      <c r="D6975" s="16" t="n">
        <f aca="false">COUNTIF($B$7:$B$6092,C6975)</f>
        <v>3</v>
      </c>
    </row>
    <row r="6976" customFormat="false" ht="12.95" hidden="false" customHeight="true" outlineLevel="0" collapsed="false">
      <c r="A6976" s="35" t="n">
        <f aca="false">A6975+1</f>
        <v>879</v>
      </c>
      <c r="B6976" s="14" t="s">
        <v>1262</v>
      </c>
      <c r="C6976" s="36" t="str">
        <f aca="false">B6976</f>
        <v>Miramar Golf Club</v>
      </c>
      <c r="D6976" s="16" t="n">
        <f aca="false">COUNTIF($B$7:$B$6092,C6976)</f>
        <v>1</v>
      </c>
    </row>
    <row r="6977" customFormat="false" ht="12.95" hidden="false" customHeight="true" outlineLevel="0" collapsed="false">
      <c r="A6977" s="35" t="n">
        <f aca="false">A6976+1</f>
        <v>880</v>
      </c>
      <c r="B6977" s="14" t="s">
        <v>1263</v>
      </c>
      <c r="C6977" s="36" t="str">
        <f aca="false">B6977</f>
        <v>Mississippi Mud</v>
      </c>
      <c r="D6977" s="16" t="n">
        <f aca="false">COUNTIF($B$7:$B$6092,C6977)</f>
        <v>3</v>
      </c>
    </row>
    <row r="6978" customFormat="false" ht="12.95" hidden="false" customHeight="true" outlineLevel="0" collapsed="false">
      <c r="A6978" s="35" t="n">
        <f aca="false">A6977+1</f>
        <v>881</v>
      </c>
      <c r="B6978" s="14" t="s">
        <v>1264</v>
      </c>
      <c r="C6978" s="36" t="str">
        <f aca="false">B6978</f>
        <v>Misty Heights CC</v>
      </c>
      <c r="D6978" s="16" t="n">
        <f aca="false">COUNTIF($B$7:$B$6092,C6978)</f>
        <v>2</v>
      </c>
    </row>
    <row r="6979" customFormat="false" ht="12.95" hidden="false" customHeight="true" outlineLevel="0" collapsed="false">
      <c r="A6979" s="35" t="n">
        <f aca="false">A6978+1</f>
        <v>882</v>
      </c>
      <c r="B6979" s="14" t="s">
        <v>1265</v>
      </c>
      <c r="C6979" s="36" t="str">
        <f aca="false">B6979</f>
        <v>Misty Meadow Valley</v>
      </c>
      <c r="D6979" s="16" t="n">
        <f aca="false">COUNTIF($B$7:$B$6092,C6979)</f>
        <v>9</v>
      </c>
    </row>
    <row r="6980" customFormat="false" ht="12.95" hidden="false" customHeight="true" outlineLevel="0" collapsed="false">
      <c r="A6980" s="35" t="n">
        <f aca="false">A6979+1</f>
        <v>883</v>
      </c>
      <c r="B6980" s="14" t="s">
        <v>1266</v>
      </c>
      <c r="C6980" s="36" t="str">
        <f aca="false">B6980</f>
        <v>Misty Ponds</v>
      </c>
      <c r="D6980" s="16" t="n">
        <f aca="false">COUNTIF($B$7:$B$6092,C6980)</f>
        <v>7</v>
      </c>
    </row>
    <row r="6981" customFormat="false" ht="12.95" hidden="false" customHeight="true" outlineLevel="0" collapsed="false">
      <c r="A6981" s="35" t="n">
        <f aca="false">A6980+1</f>
        <v>884</v>
      </c>
      <c r="B6981" s="14" t="s">
        <v>1267</v>
      </c>
      <c r="C6981" s="36" t="str">
        <f aca="false">B6981</f>
        <v>Mockbeggar Point GC</v>
      </c>
      <c r="D6981" s="16" t="n">
        <f aca="false">COUNTIF($B$7:$B$6092,C6981)</f>
        <v>3</v>
      </c>
    </row>
    <row r="6982" customFormat="false" ht="12.95" hidden="false" customHeight="true" outlineLevel="0" collapsed="false">
      <c r="A6982" s="35" t="n">
        <f aca="false">A6981+1</f>
        <v>885</v>
      </c>
      <c r="B6982" s="14" t="s">
        <v>1268</v>
      </c>
      <c r="C6982" s="36" t="str">
        <f aca="false">B6982</f>
        <v>Mohican Valley GC</v>
      </c>
      <c r="D6982" s="16" t="n">
        <f aca="false">COUNTIF($B$7:$B$6092,C6982)</f>
        <v>12</v>
      </c>
    </row>
    <row r="6983" customFormat="false" ht="12.95" hidden="false" customHeight="true" outlineLevel="0" collapsed="false">
      <c r="A6983" s="35" t="n">
        <f aca="false">A6982+1</f>
        <v>886</v>
      </c>
      <c r="B6983" s="14" t="s">
        <v>1269</v>
      </c>
      <c r="C6983" s="36" t="str">
        <f aca="false">B6983</f>
        <v>Monatele</v>
      </c>
      <c r="D6983" s="16" t="n">
        <f aca="false">COUNTIF($B$7:$B$6092,C6983)</f>
        <v>3</v>
      </c>
    </row>
    <row r="6984" customFormat="false" ht="12.95" hidden="false" customHeight="true" outlineLevel="0" collapsed="false">
      <c r="A6984" s="35" t="n">
        <f aca="false">A6983+1</f>
        <v>887</v>
      </c>
      <c r="B6984" s="14" t="s">
        <v>1271</v>
      </c>
      <c r="C6984" s="36" t="str">
        <f aca="false">B6984</f>
        <v>Montagu Course</v>
      </c>
      <c r="D6984" s="16" t="n">
        <f aca="false">COUNTIF($B$7:$B$6092,C6984)</f>
        <v>1</v>
      </c>
    </row>
    <row r="6985" customFormat="false" ht="12.95" hidden="false" customHeight="true" outlineLevel="0" collapsed="false">
      <c r="A6985" s="35" t="n">
        <f aca="false">A6984+1</f>
        <v>888</v>
      </c>
      <c r="B6985" s="14" t="s">
        <v>1272</v>
      </c>
      <c r="C6985" s="36" t="str">
        <f aca="false">B6985</f>
        <v>Monte Vista Highlands</v>
      </c>
      <c r="D6985" s="16" t="n">
        <f aca="false">COUNTIF($B$7:$B$6092,C6985)</f>
        <v>4</v>
      </c>
    </row>
    <row r="6986" customFormat="false" ht="12.95" hidden="false" customHeight="true" outlineLevel="0" collapsed="false">
      <c r="A6986" s="35" t="n">
        <f aca="false">A6985+1</f>
        <v>889</v>
      </c>
      <c r="B6986" s="14" t="s">
        <v>1273</v>
      </c>
      <c r="C6986" s="36" t="str">
        <f aca="false">B6986</f>
        <v>Montecristo</v>
      </c>
      <c r="D6986" s="16" t="n">
        <f aca="false">COUNTIF($B$7:$B$6092,C6986)</f>
        <v>12</v>
      </c>
    </row>
    <row r="6987" customFormat="false" ht="12.95" hidden="false" customHeight="true" outlineLevel="0" collapsed="false">
      <c r="A6987" s="35" t="n">
        <f aca="false">A6986+1</f>
        <v>890</v>
      </c>
      <c r="B6987" s="37" t="s">
        <v>2264</v>
      </c>
      <c r="C6987" s="36" t="str">
        <f aca="false">B6987</f>
        <v>Monterey Shores</v>
      </c>
      <c r="D6987" s="16" t="n">
        <f aca="false">COUNTIF($B$7:$B$6092,C6987)</f>
        <v>0</v>
      </c>
    </row>
    <row r="6988" customFormat="false" ht="12.95" hidden="false" customHeight="true" outlineLevel="0" collapsed="false">
      <c r="A6988" s="35" t="n">
        <f aca="false">A6987+1</f>
        <v>891</v>
      </c>
      <c r="B6988" s="14" t="s">
        <v>1274</v>
      </c>
      <c r="C6988" s="36" t="str">
        <f aca="false">B6988</f>
        <v>Moondaara Pines</v>
      </c>
      <c r="D6988" s="16" t="n">
        <f aca="false">COUNTIF($B$7:$B$6092,C6988)</f>
        <v>5</v>
      </c>
    </row>
    <row r="6989" customFormat="false" ht="12.95" hidden="false" customHeight="true" outlineLevel="0" collapsed="false">
      <c r="A6989" s="35" t="n">
        <f aca="false">A6988+1</f>
        <v>892</v>
      </c>
      <c r="B6989" s="14" t="s">
        <v>1275</v>
      </c>
      <c r="C6989" s="36" t="str">
        <f aca="false">B6989</f>
        <v>Moonshine Course At Hillbilly Holler</v>
      </c>
      <c r="D6989" s="16" t="n">
        <f aca="false">COUNTIF($B$7:$B$6092,C6989)</f>
        <v>3</v>
      </c>
    </row>
    <row r="6990" customFormat="false" ht="12.95" hidden="false" customHeight="true" outlineLevel="0" collapsed="false">
      <c r="A6990" s="35" t="n">
        <f aca="false">A6989+1</f>
        <v>893</v>
      </c>
      <c r="B6990" s="14" t="s">
        <v>1276</v>
      </c>
      <c r="C6990" s="36" t="str">
        <f aca="false">B6990</f>
        <v>Moorland Health GC</v>
      </c>
      <c r="D6990" s="16" t="n">
        <f aca="false">COUNTIF($B$7:$B$6092,C6990)</f>
        <v>8</v>
      </c>
    </row>
    <row r="6991" customFormat="false" ht="12.95" hidden="false" customHeight="true" outlineLevel="0" collapsed="false">
      <c r="A6991" s="35" t="n">
        <f aca="false">A6990+1</f>
        <v>894</v>
      </c>
      <c r="B6991" s="14" t="s">
        <v>1278</v>
      </c>
      <c r="C6991" s="36" t="str">
        <f aca="false">B6991</f>
        <v>Moreta Park GC V2</v>
      </c>
      <c r="D6991" s="16" t="n">
        <f aca="false">COUNTIF($B$7:$B$6092,C6991)</f>
        <v>4</v>
      </c>
    </row>
    <row r="6992" customFormat="false" ht="12.95" hidden="false" customHeight="true" outlineLevel="0" collapsed="false">
      <c r="A6992" s="35" t="n">
        <f aca="false">A6991+1</f>
        <v>895</v>
      </c>
      <c r="B6992" s="14" t="s">
        <v>1281</v>
      </c>
      <c r="C6992" s="36" t="str">
        <f aca="false">B6992</f>
        <v>Moshanon Lake GC</v>
      </c>
      <c r="D6992" s="16" t="n">
        <f aca="false">COUNTIF($B$7:$B$6092,C6992)</f>
        <v>9</v>
      </c>
    </row>
    <row r="6993" customFormat="false" ht="12.95" hidden="false" customHeight="true" outlineLevel="0" collapsed="false">
      <c r="A6993" s="35" t="n">
        <f aca="false">A6992+1</f>
        <v>896</v>
      </c>
      <c r="B6993" s="14" t="s">
        <v>1282</v>
      </c>
      <c r="C6993" s="36" t="str">
        <f aca="false">B6993</f>
        <v>Mossflower GC V2</v>
      </c>
      <c r="D6993" s="16" t="n">
        <f aca="false">COUNTIF($B$7:$B$6092,C6993)</f>
        <v>6</v>
      </c>
    </row>
    <row r="6994" customFormat="false" ht="12.95" hidden="false" customHeight="true" outlineLevel="0" collapsed="false">
      <c r="A6994" s="35" t="n">
        <f aca="false">A6993+1</f>
        <v>897</v>
      </c>
      <c r="B6994" s="14" t="s">
        <v>1283</v>
      </c>
      <c r="C6994" s="36" t="str">
        <f aca="false">B6994</f>
        <v>Motega Valley Golf Club</v>
      </c>
      <c r="D6994" s="16" t="n">
        <f aca="false">COUNTIF($B$7:$B$6092,C6994)</f>
        <v>3</v>
      </c>
    </row>
    <row r="6995" customFormat="false" ht="12.95" hidden="false" customHeight="true" outlineLevel="0" collapsed="false">
      <c r="A6995" s="35" t="n">
        <f aca="false">A6994+1</f>
        <v>898</v>
      </c>
      <c r="B6995" s="14" t="s">
        <v>1285</v>
      </c>
      <c r="C6995" s="36" t="str">
        <f aca="false">B6995</f>
        <v>Mottski Run CC</v>
      </c>
      <c r="D6995" s="16" t="n">
        <f aca="false">COUNTIF($B$7:$B$6092,C6995)</f>
        <v>1</v>
      </c>
    </row>
    <row r="6996" customFormat="false" ht="12.95" hidden="false" customHeight="true" outlineLevel="0" collapsed="false">
      <c r="A6996" s="35" t="n">
        <f aca="false">A6995+1</f>
        <v>899</v>
      </c>
      <c r="B6996" s="37" t="s">
        <v>2265</v>
      </c>
      <c r="C6996" s="36" t="str">
        <f aca="false">B6996</f>
        <v>Mount Cheaha</v>
      </c>
      <c r="D6996" s="16" t="n">
        <f aca="false">COUNTIF($B$7:$B$6092,C6996)</f>
        <v>0</v>
      </c>
    </row>
    <row r="6997" customFormat="false" ht="12.95" hidden="false" customHeight="true" outlineLevel="0" collapsed="false">
      <c r="A6997" s="35" t="n">
        <f aca="false">A6996+1</f>
        <v>900</v>
      </c>
      <c r="B6997" s="14" t="s">
        <v>1287</v>
      </c>
      <c r="C6997" s="36" t="str">
        <f aca="false">B6997</f>
        <v>Mount Pilot CC</v>
      </c>
      <c r="D6997" s="16" t="n">
        <f aca="false">COUNTIF($B$7:$B$6092,C6997)</f>
        <v>4</v>
      </c>
    </row>
    <row r="6998" customFormat="false" ht="12.95" hidden="false" customHeight="true" outlineLevel="0" collapsed="false">
      <c r="A6998" s="35" t="n">
        <f aca="false">A6997+1</f>
        <v>901</v>
      </c>
      <c r="B6998" s="14" t="s">
        <v>1288</v>
      </c>
      <c r="C6998" s="36" t="str">
        <f aca="false">B6998</f>
        <v>Mount Ripley Retreat</v>
      </c>
      <c r="D6998" s="16" t="n">
        <f aca="false">COUNTIF($B$7:$B$6092,C6998)</f>
        <v>2</v>
      </c>
    </row>
    <row r="6999" customFormat="false" ht="12.95" hidden="false" customHeight="true" outlineLevel="0" collapsed="false">
      <c r="A6999" s="35" t="n">
        <f aca="false">A6998+1</f>
        <v>902</v>
      </c>
      <c r="B6999" s="14" t="s">
        <v>1289</v>
      </c>
      <c r="C6999" s="36" t="str">
        <f aca="false">B6999</f>
        <v>Mount Sasquatch</v>
      </c>
      <c r="D6999" s="16" t="n">
        <f aca="false">COUNTIF($B$7:$B$6092,C6999)</f>
        <v>2</v>
      </c>
    </row>
    <row r="7000" customFormat="false" ht="12.95" hidden="false" customHeight="true" outlineLevel="0" collapsed="false">
      <c r="A7000" s="35" t="n">
        <f aca="false">A6999+1</f>
        <v>903</v>
      </c>
      <c r="B7000" s="14" t="s">
        <v>1290</v>
      </c>
      <c r="C7000" s="36" t="str">
        <f aca="false">B7000</f>
        <v>Mountain Lake Links</v>
      </c>
      <c r="D7000" s="16" t="n">
        <f aca="false">COUNTIF($B$7:$B$6092,C7000)</f>
        <v>5</v>
      </c>
    </row>
    <row r="7001" customFormat="false" ht="12.95" hidden="false" customHeight="true" outlineLevel="0" collapsed="false">
      <c r="A7001" s="35" t="n">
        <f aca="false">A7000+1</f>
        <v>904</v>
      </c>
      <c r="B7001" s="14" t="s">
        <v>1291</v>
      </c>
      <c r="C7001" s="36" t="str">
        <f aca="false">B7001</f>
        <v>Mountain Mama</v>
      </c>
      <c r="D7001" s="16" t="n">
        <f aca="false">COUNTIF($B$7:$B$6092,C7001)</f>
        <v>3</v>
      </c>
    </row>
    <row r="7002" customFormat="false" ht="12.95" hidden="false" customHeight="true" outlineLevel="0" collapsed="false">
      <c r="A7002" s="35" t="n">
        <f aca="false">A7001+1</f>
        <v>905</v>
      </c>
      <c r="B7002" s="14" t="s">
        <v>1292</v>
      </c>
      <c r="C7002" s="36" t="str">
        <f aca="false">B7002</f>
        <v>Mountain Meadow Plantation</v>
      </c>
      <c r="D7002" s="16" t="n">
        <f aca="false">COUNTIF($B$7:$B$6092,C7002)</f>
        <v>1</v>
      </c>
    </row>
    <row r="7003" customFormat="false" ht="12.95" hidden="false" customHeight="true" outlineLevel="0" collapsed="false">
      <c r="A7003" s="35" t="n">
        <f aca="false">A7002+1</f>
        <v>906</v>
      </c>
      <c r="B7003" s="37" t="s">
        <v>2266</v>
      </c>
      <c r="C7003" s="36" t="str">
        <f aca="false">B7003</f>
        <v>Mountain View</v>
      </c>
      <c r="D7003" s="16" t="n">
        <f aca="false">COUNTIF($B$7:$B$6092,C7003)</f>
        <v>0</v>
      </c>
    </row>
    <row r="7004" customFormat="false" ht="12.95" hidden="false" customHeight="true" outlineLevel="0" collapsed="false">
      <c r="A7004" s="35" t="n">
        <f aca="false">A7003+1</f>
        <v>907</v>
      </c>
      <c r="B7004" s="14" t="s">
        <v>1293</v>
      </c>
      <c r="C7004" s="36" t="str">
        <f aca="false">B7004</f>
        <v>Mountain View Lakes</v>
      </c>
      <c r="D7004" s="16" t="n">
        <f aca="false">COUNTIF($B$7:$B$6092,C7004)</f>
        <v>2</v>
      </c>
    </row>
    <row r="7005" customFormat="false" ht="12.95" hidden="false" customHeight="true" outlineLevel="0" collapsed="false">
      <c r="A7005" s="35" t="n">
        <f aca="false">A7004+1</f>
        <v>908</v>
      </c>
      <c r="B7005" s="14" t="s">
        <v>1294</v>
      </c>
      <c r="C7005" s="36" t="str">
        <f aca="false">B7005</f>
        <v>Mountain West Resort</v>
      </c>
      <c r="D7005" s="16" t="n">
        <f aca="false">COUNTIF($B$7:$B$6092,C7005)</f>
        <v>2</v>
      </c>
    </row>
    <row r="7006" customFormat="false" ht="12.95" hidden="false" customHeight="true" outlineLevel="0" collapsed="false">
      <c r="A7006" s="35" t="n">
        <f aca="false">A7005+1</f>
        <v>909</v>
      </c>
      <c r="B7006" s="14" t="s">
        <v>1296</v>
      </c>
      <c r="C7006" s="36" t="str">
        <f aca="false">B7006</f>
        <v>Mountaineer CC</v>
      </c>
      <c r="D7006" s="16" t="n">
        <f aca="false">COUNTIF($B$7:$B$6092,C7006)</f>
        <v>2</v>
      </c>
    </row>
    <row r="7007" customFormat="false" ht="12.95" hidden="false" customHeight="true" outlineLevel="0" collapsed="false">
      <c r="A7007" s="35" t="n">
        <f aca="false">A7006+1</f>
        <v>910</v>
      </c>
      <c r="B7007" s="14" t="s">
        <v>1297</v>
      </c>
      <c r="C7007" s="36" t="str">
        <f aca="false">B7007</f>
        <v>Mountaineer V2</v>
      </c>
      <c r="D7007" s="16" t="n">
        <f aca="false">COUNTIF($B$7:$B$6092,C7007)</f>
        <v>11</v>
      </c>
    </row>
    <row r="7008" customFormat="false" ht="12.95" hidden="false" customHeight="true" outlineLevel="0" collapsed="false">
      <c r="A7008" s="35" t="n">
        <f aca="false">A7007+1</f>
        <v>911</v>
      </c>
      <c r="B7008" s="14" t="s">
        <v>1299</v>
      </c>
      <c r="C7008" s="36" t="str">
        <f aca="false">B7008</f>
        <v>MPSO Coastal GC</v>
      </c>
      <c r="D7008" s="16" t="n">
        <f aca="false">COUNTIF($B$7:$B$6092,C7008)</f>
        <v>3</v>
      </c>
    </row>
    <row r="7009" customFormat="false" ht="12.95" hidden="false" customHeight="true" outlineLevel="0" collapsed="false">
      <c r="A7009" s="35" t="n">
        <f aca="false">A7008+1</f>
        <v>912</v>
      </c>
      <c r="B7009" s="14" t="s">
        <v>1300</v>
      </c>
      <c r="C7009" s="36" t="str">
        <f aca="false">B7009</f>
        <v>MPSO Gryffenders Moss</v>
      </c>
      <c r="D7009" s="16" t="n">
        <f aca="false">COUNTIF($B$7:$B$6092,C7009)</f>
        <v>1</v>
      </c>
    </row>
    <row r="7010" customFormat="false" ht="12.95" hidden="false" customHeight="true" outlineLevel="0" collapsed="false">
      <c r="A7010" s="35" t="n">
        <f aca="false">A7009+1</f>
        <v>913</v>
      </c>
      <c r="B7010" s="14" t="s">
        <v>1301</v>
      </c>
      <c r="C7010" s="36" t="str">
        <f aca="false">B7010</f>
        <v>MPSO Lake Valley</v>
      </c>
      <c r="D7010" s="16" t="n">
        <f aca="false">COUNTIF($B$7:$B$6092,C7010)</f>
        <v>4</v>
      </c>
    </row>
    <row r="7011" customFormat="false" ht="12.95" hidden="false" customHeight="true" outlineLevel="0" collapsed="false">
      <c r="A7011" s="35" t="n">
        <f aca="false">A7010+1</f>
        <v>914</v>
      </c>
      <c r="B7011" s="14" t="s">
        <v>1302</v>
      </c>
      <c r="C7011" s="36" t="str">
        <f aca="false">B7011</f>
        <v>Mt. Canyon Golf Course</v>
      </c>
      <c r="D7011" s="16" t="n">
        <f aca="false">COUNTIF($B$7:$B$6092,C7011)</f>
        <v>2</v>
      </c>
    </row>
    <row r="7012" customFormat="false" ht="12.95" hidden="false" customHeight="true" outlineLevel="0" collapsed="false">
      <c r="A7012" s="35" t="n">
        <f aca="false">A7011+1</f>
        <v>915</v>
      </c>
      <c r="B7012" s="14" t="s">
        <v>1304</v>
      </c>
      <c r="C7012" s="36" t="str">
        <f aca="false">B7012</f>
        <v>Muddy Waters</v>
      </c>
      <c r="D7012" s="16" t="n">
        <f aca="false">COUNTIF($B$7:$B$6092,C7012)</f>
        <v>5</v>
      </c>
    </row>
    <row r="7013" customFormat="false" ht="12.95" hidden="false" customHeight="true" outlineLevel="0" collapsed="false">
      <c r="A7013" s="35" t="n">
        <f aca="false">A7012+1</f>
        <v>916</v>
      </c>
      <c r="B7013" s="14" t="s">
        <v>1307</v>
      </c>
      <c r="C7013" s="36" t="str">
        <f aca="false">B7013</f>
        <v>Muerill Golf Links</v>
      </c>
      <c r="D7013" s="16" t="n">
        <f aca="false">COUNTIF($B$7:$B$6092,C7013)</f>
        <v>5</v>
      </c>
    </row>
    <row r="7014" customFormat="false" ht="12.75" hidden="false" customHeight="true" outlineLevel="0" collapsed="false">
      <c r="A7014" s="35" t="n">
        <f aca="false">A7013+1</f>
        <v>917</v>
      </c>
      <c r="B7014" s="14" t="s">
        <v>1309</v>
      </c>
      <c r="C7014" s="36" t="str">
        <f aca="false">B7014</f>
        <v>Muirfield</v>
      </c>
      <c r="D7014" s="16" t="n">
        <f aca="false">COUNTIF($B$7:$B$6092,C7014)</f>
        <v>5</v>
      </c>
    </row>
    <row r="7015" customFormat="false" ht="12.75" hidden="false" customHeight="true" outlineLevel="0" collapsed="false">
      <c r="A7015" s="35" t="n">
        <f aca="false">A7014+1</f>
        <v>918</v>
      </c>
      <c r="B7015" s="14" t="s">
        <v>1310</v>
      </c>
      <c r="C7015" s="36" t="str">
        <f aca="false">B7015</f>
        <v>Muirfield 2013</v>
      </c>
      <c r="D7015" s="16" t="n">
        <f aca="false">COUNTIF($B$7:$B$6092,C7015)</f>
        <v>4</v>
      </c>
    </row>
    <row r="7016" customFormat="false" ht="12.95" hidden="false" customHeight="true" outlineLevel="0" collapsed="false">
      <c r="A7016" s="35" t="n">
        <f aca="false">A7015+1</f>
        <v>919</v>
      </c>
      <c r="B7016" s="14" t="s">
        <v>1311</v>
      </c>
      <c r="C7016" s="36" t="str">
        <f aca="false">B7016</f>
        <v>Muirfield (Pre-Release)</v>
      </c>
      <c r="D7016" s="16" t="n">
        <f aca="false">COUNTIF($B$7:$B$6092,C7016)</f>
        <v>1</v>
      </c>
    </row>
    <row r="7017" customFormat="false" ht="12.95" hidden="false" customHeight="true" outlineLevel="0" collapsed="false">
      <c r="A7017" s="35" t="n">
        <f aca="false">A7016+1</f>
        <v>920</v>
      </c>
      <c r="B7017" s="14" t="s">
        <v>1312</v>
      </c>
      <c r="C7017" s="36" t="str">
        <f aca="false">B7017</f>
        <v>Muirfield Village 2011</v>
      </c>
      <c r="D7017" s="16" t="n">
        <f aca="false">COUNTIF($B$7:$B$6092,C7017)</f>
        <v>14</v>
      </c>
    </row>
    <row r="7018" customFormat="false" ht="12.95" hidden="false" customHeight="true" outlineLevel="0" collapsed="false">
      <c r="A7018" s="35" t="n">
        <f aca="false">A7017+1</f>
        <v>921</v>
      </c>
      <c r="B7018" s="14" t="s">
        <v>1314</v>
      </c>
      <c r="C7018" s="36" t="str">
        <f aca="false">B7018</f>
        <v>Muirfield Village Golf Club</v>
      </c>
      <c r="D7018" s="16" t="n">
        <f aca="false">COUNTIF($B$7:$B$6092,C7018)</f>
        <v>5</v>
      </c>
    </row>
    <row r="7019" customFormat="false" ht="12.95" hidden="false" customHeight="true" outlineLevel="0" collapsed="false">
      <c r="A7019" s="35" t="n">
        <f aca="false">A7018+1</f>
        <v>922</v>
      </c>
      <c r="B7019" s="14" t="s">
        <v>1315</v>
      </c>
      <c r="C7019" s="36" t="str">
        <f aca="false">B7019</f>
        <v>Muirfield Village V2 Tournament Edition</v>
      </c>
      <c r="D7019" s="16" t="n">
        <f aca="false">COUNTIF($B$7:$B$6092,C7019)</f>
        <v>6</v>
      </c>
    </row>
    <row r="7020" customFormat="false" ht="12.95" hidden="false" customHeight="true" outlineLevel="0" collapsed="false">
      <c r="A7020" s="35" t="n">
        <f aca="false">A7019+1</f>
        <v>923</v>
      </c>
      <c r="B7020" s="14" t="s">
        <v>1316</v>
      </c>
      <c r="C7020" s="36" t="str">
        <f aca="false">B7020</f>
        <v>Muirloch Golf Links V2</v>
      </c>
      <c r="D7020" s="16" t="n">
        <f aca="false">COUNTIF($B$7:$B$6092,C7020)</f>
        <v>5</v>
      </c>
    </row>
    <row r="7021" customFormat="false" ht="12.95" hidden="false" customHeight="true" outlineLevel="0" collapsed="false">
      <c r="A7021" s="35" t="n">
        <f aca="false">A7020+1</f>
        <v>924</v>
      </c>
      <c r="B7021" s="14" t="s">
        <v>1318</v>
      </c>
      <c r="C7021" s="36" t="str">
        <f aca="false">B7021</f>
        <v>Murfield Village 2005</v>
      </c>
      <c r="D7021" s="16" t="n">
        <f aca="false">COUNTIF($B$7:$B$6092,C7021)</f>
        <v>9</v>
      </c>
    </row>
    <row r="7022" customFormat="false" ht="12.95" hidden="false" customHeight="true" outlineLevel="0" collapsed="false">
      <c r="A7022" s="35" t="n">
        <f aca="false">A7021+1</f>
        <v>925</v>
      </c>
      <c r="B7022" s="14" t="s">
        <v>1319</v>
      </c>
      <c r="C7022" s="36" t="str">
        <f aca="false">B7022</f>
        <v>Murrayland Golf Course</v>
      </c>
      <c r="D7022" s="16" t="n">
        <f aca="false">COUNTIF($B$7:$B$6092,C7022)</f>
        <v>3</v>
      </c>
    </row>
    <row r="7023" customFormat="false" ht="12.95" hidden="false" customHeight="true" outlineLevel="0" collapsed="false">
      <c r="A7023" s="35" t="n">
        <f aca="false">A7022+1</f>
        <v>926</v>
      </c>
      <c r="B7023" s="14" t="s">
        <v>1320</v>
      </c>
      <c r="C7023" s="36" t="str">
        <f aca="false">B7023</f>
        <v>Murri Country</v>
      </c>
      <c r="D7023" s="16" t="n">
        <f aca="false">COUNTIF($B$7:$B$6092,C7023)</f>
        <v>3</v>
      </c>
    </row>
    <row r="7024" customFormat="false" ht="12.95" hidden="false" customHeight="true" outlineLevel="0" collapsed="false">
      <c r="A7024" s="35" t="n">
        <f aca="false">A7023+1</f>
        <v>927</v>
      </c>
      <c r="B7024" s="14" t="s">
        <v>1321</v>
      </c>
      <c r="C7024" s="36" t="str">
        <f aca="false">B7024</f>
        <v>Muskoka Dells Golf Links</v>
      </c>
      <c r="D7024" s="16" t="n">
        <f aca="false">COUNTIF($B$7:$B$6092,C7024)</f>
        <v>6</v>
      </c>
    </row>
    <row r="7025" customFormat="false" ht="12.95" hidden="false" customHeight="true" outlineLevel="0" collapsed="false">
      <c r="A7025" s="35" t="n">
        <f aca="false">A7024+1</f>
        <v>928</v>
      </c>
      <c r="B7025" s="14" t="s">
        <v>1322</v>
      </c>
      <c r="C7025" s="36" t="str">
        <f aca="false">B7025</f>
        <v>Musrow 18</v>
      </c>
      <c r="D7025" s="16" t="n">
        <f aca="false">COUNTIF($B$7:$B$6092,C7025)</f>
        <v>2</v>
      </c>
    </row>
    <row r="7026" customFormat="false" ht="12.95" hidden="false" customHeight="true" outlineLevel="0" collapsed="false">
      <c r="A7026" s="35" t="n">
        <f aca="false">A7025+1</f>
        <v>929</v>
      </c>
      <c r="B7026" s="14" t="s">
        <v>1323</v>
      </c>
      <c r="C7026" s="36" t="str">
        <f aca="false">B7026</f>
        <v>Musrow Country Club</v>
      </c>
      <c r="D7026" s="16" t="n">
        <f aca="false">COUNTIF($B$7:$B$6092,C7026)</f>
        <v>2</v>
      </c>
    </row>
    <row r="7027" customFormat="false" ht="12.95" hidden="false" customHeight="true" outlineLevel="0" collapsed="false">
      <c r="A7027" s="35" t="n">
        <f aca="false">A7026+1</f>
        <v>930</v>
      </c>
      <c r="B7027" s="14" t="s">
        <v>1324</v>
      </c>
      <c r="C7027" s="36" t="str">
        <f aca="false">B7027</f>
        <v>Musrow Delight Golf Club</v>
      </c>
      <c r="D7027" s="16" t="n">
        <f aca="false">COUNTIF($B$7:$B$6092,C7027)</f>
        <v>9</v>
      </c>
    </row>
    <row r="7028" customFormat="false" ht="12.95" hidden="false" customHeight="true" outlineLevel="0" collapsed="false">
      <c r="A7028" s="35" t="n">
        <f aca="false">A7027+1</f>
        <v>931</v>
      </c>
      <c r="B7028" s="14" t="s">
        <v>1325</v>
      </c>
      <c r="C7028" s="36" t="str">
        <f aca="false">B7028</f>
        <v>Musrow Forest and Lakes</v>
      </c>
      <c r="D7028" s="16" t="n">
        <f aca="false">COUNTIF($B$7:$B$6092,C7028)</f>
        <v>2</v>
      </c>
    </row>
    <row r="7029" customFormat="false" ht="12.95" hidden="false" customHeight="true" outlineLevel="0" collapsed="false">
      <c r="A7029" s="35" t="n">
        <f aca="false">A7028+1</f>
        <v>932</v>
      </c>
      <c r="B7029" s="14" t="s">
        <v>1326</v>
      </c>
      <c r="C7029" s="36" t="str">
        <f aca="false">B7029</f>
        <v>Musrow Resort and Golf club</v>
      </c>
      <c r="D7029" s="16" t="n">
        <f aca="false">COUNTIF($B$7:$B$6092,C7029)</f>
        <v>8</v>
      </c>
    </row>
    <row r="7030" customFormat="false" ht="12.95" hidden="false" customHeight="true" outlineLevel="0" collapsed="false">
      <c r="A7030" s="35" t="n">
        <f aca="false">A7029+1</f>
        <v>933</v>
      </c>
      <c r="B7030" s="37" t="s">
        <v>2267</v>
      </c>
      <c r="C7030" s="36" t="str">
        <f aca="false">B7030</f>
        <v>Musrow Retreat</v>
      </c>
      <c r="D7030" s="16" t="n">
        <f aca="false">COUNTIF($B$7:$B$6092,C7030)</f>
        <v>0</v>
      </c>
    </row>
    <row r="7031" customFormat="false" ht="12.95" hidden="false" customHeight="true" outlineLevel="0" collapsed="false">
      <c r="A7031" s="35" t="n">
        <f aca="false">A7030+1</f>
        <v>934</v>
      </c>
      <c r="B7031" s="37" t="s">
        <v>2268</v>
      </c>
      <c r="C7031" s="36" t="str">
        <f aca="false">B7031</f>
        <v>My Backyard</v>
      </c>
      <c r="D7031" s="16" t="n">
        <f aca="false">COUNTIF($B$7:$B$6092,C7031)</f>
        <v>0</v>
      </c>
    </row>
    <row r="7032" customFormat="false" ht="12.95" hidden="false" customHeight="true" outlineLevel="0" collapsed="false">
      <c r="A7032" s="35" t="n">
        <f aca="false">A7031+1</f>
        <v>935</v>
      </c>
      <c r="B7032" s="14" t="s">
        <v>1327</v>
      </c>
      <c r="C7032" s="36" t="str">
        <f aca="false">B7032</f>
        <v>Myk's Country Club</v>
      </c>
      <c r="D7032" s="16" t="n">
        <f aca="false">COUNTIF($B$7:$B$6092,C7032)</f>
        <v>1</v>
      </c>
    </row>
    <row r="7033" customFormat="false" ht="12.95" hidden="false" customHeight="true" outlineLevel="0" collapsed="false">
      <c r="A7033" s="35" t="n">
        <f aca="false">A7032+1</f>
        <v>936</v>
      </c>
      <c r="B7033" s="14" t="s">
        <v>1328</v>
      </c>
      <c r="C7033" s="36" t="str">
        <f aca="false">B7033</f>
        <v>Mystery Mountain CC</v>
      </c>
      <c r="D7033" s="16" t="n">
        <f aca="false">COUNTIF($B$7:$B$6092,C7033)</f>
        <v>4</v>
      </c>
    </row>
    <row r="7034" customFormat="false" ht="12.95" hidden="false" customHeight="true" outlineLevel="0" collapsed="false">
      <c r="A7034" s="35" t="n">
        <f aca="false">A7033+1</f>
        <v>937</v>
      </c>
      <c r="B7034" s="37" t="s">
        <v>2269</v>
      </c>
      <c r="C7034" s="36" t="str">
        <f aca="false">B7034</f>
        <v>Mystic Peak Golf Resort</v>
      </c>
      <c r="D7034" s="16" t="n">
        <f aca="false">COUNTIF($B$7:$B$6092,C7034)</f>
        <v>0</v>
      </c>
    </row>
    <row r="7035" customFormat="false" ht="12.95" hidden="false" customHeight="true" outlineLevel="0" collapsed="false">
      <c r="A7035" s="35" t="n">
        <f aca="false">A7034+1</f>
        <v>938</v>
      </c>
      <c r="B7035" s="14" t="s">
        <v>1329</v>
      </c>
      <c r="C7035" s="36" t="str">
        <f aca="false">B7035</f>
        <v>Napa Valley</v>
      </c>
      <c r="D7035" s="16" t="n">
        <f aca="false">COUNTIF($B$7:$B$6092,C7035)</f>
        <v>11</v>
      </c>
    </row>
    <row r="7036" customFormat="false" ht="12.95" hidden="false" customHeight="true" outlineLevel="0" collapsed="false">
      <c r="A7036" s="35" t="n">
        <f aca="false">A7035+1</f>
        <v>939</v>
      </c>
      <c r="B7036" s="14" t="s">
        <v>1330</v>
      </c>
      <c r="C7036" s="36" t="str">
        <f aca="false">B7036</f>
        <v>National Golf Links of America</v>
      </c>
      <c r="D7036" s="16" t="n">
        <f aca="false">COUNTIF($B$7:$B$6092,C7036)</f>
        <v>2</v>
      </c>
    </row>
    <row r="7037" customFormat="false" ht="12.95" hidden="false" customHeight="true" outlineLevel="0" collapsed="false">
      <c r="A7037" s="35" t="n">
        <f aca="false">A7036+1</f>
        <v>940</v>
      </c>
      <c r="B7037" s="14" t="s">
        <v>1332</v>
      </c>
      <c r="C7037" s="36" t="str">
        <f aca="false">B7037</f>
        <v>National Pines</v>
      </c>
      <c r="D7037" s="16" t="n">
        <f aca="false">COUNTIF($B$7:$B$6092,C7037)</f>
        <v>4</v>
      </c>
    </row>
    <row r="7038" customFormat="false" ht="12.95" hidden="false" customHeight="true" outlineLevel="0" collapsed="false">
      <c r="A7038" s="35" t="n">
        <f aca="false">A7037+1</f>
        <v>941</v>
      </c>
      <c r="B7038" s="14" t="s">
        <v>1333</v>
      </c>
      <c r="C7038" s="36" t="str">
        <f aca="false">B7038</f>
        <v>Nautical Mile</v>
      </c>
      <c r="D7038" s="16" t="n">
        <f aca="false">COUNTIF($B$7:$B$6092,C7038)</f>
        <v>7</v>
      </c>
    </row>
    <row r="7039" customFormat="false" ht="12.95" hidden="false" customHeight="true" outlineLevel="0" collapsed="false">
      <c r="A7039" s="35" t="n">
        <f aca="false">A7038+1</f>
        <v>942</v>
      </c>
      <c r="B7039" s="14" t="s">
        <v>1334</v>
      </c>
      <c r="C7039" s="36" t="str">
        <f aca="false">B7039</f>
        <v>Navajo Mountain Resort</v>
      </c>
      <c r="D7039" s="16" t="n">
        <f aca="false">COUNTIF($B$7:$B$6092,C7039)</f>
        <v>4</v>
      </c>
    </row>
    <row r="7040" customFormat="false" ht="12.95" hidden="false" customHeight="true" outlineLevel="0" collapsed="false">
      <c r="A7040" s="35" t="n">
        <f aca="false">A7039+1</f>
        <v>943</v>
      </c>
      <c r="B7040" s="14" t="s">
        <v>1335</v>
      </c>
      <c r="C7040" s="36" t="str">
        <f aca="false">B7040</f>
        <v>Nellog Nall</v>
      </c>
      <c r="D7040" s="16" t="n">
        <f aca="false">COUNTIF($B$7:$B$6092,C7040)</f>
        <v>2</v>
      </c>
    </row>
    <row r="7041" customFormat="false" ht="12.95" hidden="false" customHeight="true" outlineLevel="0" collapsed="false">
      <c r="A7041" s="35" t="n">
        <f aca="false">A7040+1</f>
        <v>944</v>
      </c>
      <c r="B7041" s="14" t="s">
        <v>1336</v>
      </c>
      <c r="C7041" s="36" t="str">
        <f aca="false">B7041</f>
        <v>Nelson's PGA Island Classic</v>
      </c>
      <c r="D7041" s="16" t="n">
        <f aca="false">COUNTIF($B$7:$B$6092,C7041)</f>
        <v>14</v>
      </c>
    </row>
    <row r="7042" customFormat="false" ht="12.95" hidden="false" customHeight="true" outlineLevel="0" collapsed="false">
      <c r="A7042" s="35" t="n">
        <f aca="false">A7041+1</f>
        <v>945</v>
      </c>
      <c r="B7042" s="14" t="s">
        <v>1339</v>
      </c>
      <c r="C7042" s="36" t="str">
        <f aca="false">B7042</f>
        <v>Neptune Island</v>
      </c>
      <c r="D7042" s="16" t="n">
        <f aca="false">COUNTIF($B$7:$B$6092,C7042)</f>
        <v>3</v>
      </c>
    </row>
    <row r="7043" customFormat="false" ht="12.95" hidden="false" customHeight="true" outlineLevel="0" collapsed="false">
      <c r="A7043" s="35" t="n">
        <f aca="false">A7042+1</f>
        <v>946</v>
      </c>
      <c r="B7043" s="14" t="s">
        <v>1340</v>
      </c>
      <c r="C7043" s="36" t="str">
        <f aca="false">B7043</f>
        <v>Nes GK</v>
      </c>
      <c r="D7043" s="16" t="n">
        <f aca="false">COUNTIF($B$7:$B$6092,C7043)</f>
        <v>5</v>
      </c>
    </row>
    <row r="7044" customFormat="false" ht="12.95" hidden="false" customHeight="true" outlineLevel="0" collapsed="false">
      <c r="A7044" s="35" t="n">
        <f aca="false">A7043+1</f>
        <v>947</v>
      </c>
      <c r="B7044" s="37" t="s">
        <v>2270</v>
      </c>
      <c r="C7044" s="36" t="str">
        <f aca="false">B7044</f>
        <v>Nested Stone</v>
      </c>
      <c r="D7044" s="16" t="n">
        <f aca="false">COUNTIF($B$7:$B$6092,C7044)</f>
        <v>0</v>
      </c>
    </row>
    <row r="7045" customFormat="false" ht="12.95" hidden="false" customHeight="true" outlineLevel="0" collapsed="false">
      <c r="A7045" s="35" t="n">
        <f aca="false">A7044+1</f>
        <v>948</v>
      </c>
      <c r="B7045" s="14" t="s">
        <v>1341</v>
      </c>
      <c r="C7045" s="36" t="str">
        <f aca="false">B7045</f>
        <v>Neulaslahti GC</v>
      </c>
      <c r="D7045" s="16" t="n">
        <f aca="false">COUNTIF($B$7:$B$6092,C7045)</f>
        <v>1</v>
      </c>
    </row>
    <row r="7046" customFormat="false" ht="12.95" hidden="false" customHeight="true" outlineLevel="0" collapsed="false">
      <c r="A7046" s="35" t="n">
        <f aca="false">A7045+1</f>
        <v>949</v>
      </c>
      <c r="B7046" s="14" t="s">
        <v>1342</v>
      </c>
      <c r="C7046" s="36" t="str">
        <f aca="false">B7046</f>
        <v>Nevada Sands</v>
      </c>
      <c r="D7046" s="16" t="n">
        <f aca="false">COUNTIF($B$7:$B$6092,C7046)</f>
        <v>4</v>
      </c>
    </row>
    <row r="7047" customFormat="false" ht="12.95" hidden="false" customHeight="true" outlineLevel="0" collapsed="false">
      <c r="A7047" s="35" t="n">
        <f aca="false">A7046+1</f>
        <v>950</v>
      </c>
      <c r="B7047" s="14" t="s">
        <v>1343</v>
      </c>
      <c r="C7047" s="36" t="str">
        <f aca="false">B7047</f>
        <v>New Foundland Golf and Boating Club</v>
      </c>
      <c r="D7047" s="16" t="n">
        <f aca="false">COUNTIF($B$7:$B$6092,C7047)</f>
        <v>16</v>
      </c>
    </row>
    <row r="7048" customFormat="false" ht="12.95" hidden="false" customHeight="true" outlineLevel="0" collapsed="false">
      <c r="A7048" s="35" t="n">
        <f aca="false">A7047+1</f>
        <v>951</v>
      </c>
      <c r="B7048" s="37" t="s">
        <v>2271</v>
      </c>
      <c r="C7048" s="36" t="str">
        <f aca="false">B7048</f>
        <v>New Heights Golf Links</v>
      </c>
      <c r="D7048" s="16" t="n">
        <f aca="false">COUNTIF($B$7:$B$6092,C7048)</f>
        <v>0</v>
      </c>
    </row>
    <row r="7049" customFormat="false" ht="12.95" hidden="false" customHeight="true" outlineLevel="0" collapsed="false">
      <c r="A7049" s="35" t="n">
        <f aca="false">A7048+1</f>
        <v>952</v>
      </c>
      <c r="B7049" s="14" t="s">
        <v>1345</v>
      </c>
      <c r="C7049" s="36" t="str">
        <f aca="false">B7049</f>
        <v>New Zealand North Island Course</v>
      </c>
      <c r="D7049" s="16" t="n">
        <f aca="false">COUNTIF($B$7:$B$6092,C7049)</f>
        <v>2</v>
      </c>
    </row>
    <row r="7050" customFormat="false" ht="12.95" hidden="false" customHeight="true" outlineLevel="0" collapsed="false">
      <c r="A7050" s="35" t="n">
        <f aca="false">A7049+1</f>
        <v>953</v>
      </c>
      <c r="B7050" s="37" t="s">
        <v>2272</v>
      </c>
      <c r="C7050" s="36" t="str">
        <f aca="false">B7050</f>
        <v>Newark GC 2000</v>
      </c>
      <c r="D7050" s="16" t="n">
        <f aca="false">COUNTIF($B$7:$B$6092,C7050)</f>
        <v>0</v>
      </c>
    </row>
    <row r="7051" customFormat="false" ht="12.95" hidden="false" customHeight="true" outlineLevel="0" collapsed="false">
      <c r="A7051" s="35" t="n">
        <f aca="false">A7050+1</f>
        <v>954</v>
      </c>
      <c r="B7051" s="14" t="s">
        <v>1347</v>
      </c>
      <c r="C7051" s="36" t="str">
        <f aca="false">B7051</f>
        <v>Newsham Park GC</v>
      </c>
      <c r="D7051" s="16" t="n">
        <f aca="false">COUNTIF($B$7:$B$6092,C7051)</f>
        <v>4</v>
      </c>
    </row>
    <row r="7052" customFormat="false" ht="12.95" hidden="false" customHeight="true" outlineLevel="0" collapsed="false">
      <c r="A7052" s="35" t="n">
        <f aca="false">A7051+1</f>
        <v>955</v>
      </c>
      <c r="B7052" s="14" t="s">
        <v>1348</v>
      </c>
      <c r="C7052" s="36" t="str">
        <f aca="false">B7052</f>
        <v>Nicholson Woods</v>
      </c>
      <c r="D7052" s="16" t="n">
        <f aca="false">COUNTIF($B$7:$B$6092,C7052)</f>
        <v>1</v>
      </c>
    </row>
    <row r="7053" customFormat="false" ht="12.95" hidden="false" customHeight="true" outlineLevel="0" collapsed="false">
      <c r="A7053" s="35" t="n">
        <f aca="false">A7052+1</f>
        <v>956</v>
      </c>
      <c r="B7053" s="14" t="s">
        <v>1349</v>
      </c>
      <c r="C7053" s="36" t="str">
        <f aca="false">B7053</f>
        <v>Nikita CC</v>
      </c>
      <c r="D7053" s="16" t="n">
        <f aca="false">COUNTIF($B$7:$B$6092,C7053)</f>
        <v>3</v>
      </c>
    </row>
    <row r="7054" customFormat="false" ht="12.95" hidden="false" customHeight="true" outlineLevel="0" collapsed="false">
      <c r="A7054" s="35" t="n">
        <f aca="false">A7053+1</f>
        <v>957</v>
      </c>
      <c r="B7054" s="14" t="s">
        <v>1350</v>
      </c>
      <c r="C7054" s="36" t="str">
        <f aca="false">B7054</f>
        <v>Nine Lakes Golf Club</v>
      </c>
      <c r="D7054" s="16" t="n">
        <f aca="false">COUNTIF($B$7:$B$6092,C7054)</f>
        <v>8</v>
      </c>
    </row>
    <row r="7055" customFormat="false" ht="12.95" hidden="false" customHeight="true" outlineLevel="0" collapsed="false">
      <c r="A7055" s="35" t="n">
        <f aca="false">A7054+1</f>
        <v>958</v>
      </c>
      <c r="B7055" s="14" t="s">
        <v>1351</v>
      </c>
      <c r="C7055" s="36" t="str">
        <f aca="false">B7055</f>
        <v>Norddeutsher GC Bremen</v>
      </c>
      <c r="D7055" s="16" t="n">
        <f aca="false">COUNTIF($B$7:$B$6092,C7055)</f>
        <v>17</v>
      </c>
    </row>
    <row r="7056" customFormat="false" ht="12.95" hidden="false" customHeight="true" outlineLevel="0" collapsed="false">
      <c r="A7056" s="35" t="n">
        <f aca="false">A7055+1</f>
        <v>959</v>
      </c>
      <c r="B7056" s="14" t="s">
        <v>1353</v>
      </c>
      <c r="C7056" s="36" t="str">
        <f aca="false">B7056</f>
        <v>Normandy Heights Country Club</v>
      </c>
      <c r="D7056" s="16" t="n">
        <f aca="false">COUNTIF($B$7:$B$6092,C7056)</f>
        <v>1</v>
      </c>
    </row>
    <row r="7057" customFormat="false" ht="12.95" hidden="false" customHeight="true" outlineLevel="0" collapsed="false">
      <c r="A7057" s="35" t="n">
        <f aca="false">A7056+1</f>
        <v>960</v>
      </c>
      <c r="B7057" s="14" t="s">
        <v>1354</v>
      </c>
      <c r="C7057" s="36" t="str">
        <f aca="false">B7057</f>
        <v>North American Woods</v>
      </c>
      <c r="D7057" s="16" t="n">
        <f aca="false">COUNTIF($B$7:$B$6092,C7057)</f>
        <v>1</v>
      </c>
    </row>
    <row r="7058" customFormat="false" ht="12.95" hidden="false" customHeight="true" outlineLevel="0" collapsed="false">
      <c r="A7058" s="35" t="n">
        <f aca="false">A7057+1</f>
        <v>961</v>
      </c>
      <c r="B7058" s="14" t="s">
        <v>1355</v>
      </c>
      <c r="C7058" s="36" t="str">
        <f aca="false">B7058</f>
        <v>North Cheshire Golf Club</v>
      </c>
      <c r="D7058" s="16" t="n">
        <f aca="false">COUNTIF($B$7:$B$6092,C7058)</f>
        <v>2</v>
      </c>
    </row>
    <row r="7059" customFormat="false" ht="12.95" hidden="false" customHeight="true" outlineLevel="0" collapsed="false">
      <c r="A7059" s="35" t="n">
        <f aca="false">A7058+1</f>
        <v>962</v>
      </c>
      <c r="B7059" s="14" t="s">
        <v>1356</v>
      </c>
      <c r="C7059" s="36" t="str">
        <f aca="false">B7059</f>
        <v>North Forty - Far East</v>
      </c>
      <c r="D7059" s="16" t="n">
        <f aca="false">COUNTIF($B$7:$B$6092,C7059)</f>
        <v>1</v>
      </c>
    </row>
    <row r="7060" customFormat="false" ht="12.95" hidden="false" customHeight="true" outlineLevel="0" collapsed="false">
      <c r="A7060" s="35" t="n">
        <f aca="false">A7059+1</f>
        <v>963</v>
      </c>
      <c r="B7060" s="37" t="s">
        <v>2273</v>
      </c>
      <c r="C7060" s="36" t="str">
        <f aca="false">B7060</f>
        <v>North Forty - South Grove CC</v>
      </c>
      <c r="D7060" s="16" t="n">
        <f aca="false">COUNTIF($B$7:$B$6092,C7060)</f>
        <v>0</v>
      </c>
    </row>
    <row r="7061" customFormat="false" ht="12.95" hidden="false" customHeight="true" outlineLevel="0" collapsed="false">
      <c r="A7061" s="35" t="n">
        <f aca="false">A7060+1</f>
        <v>964</v>
      </c>
      <c r="B7061" s="37" t="s">
        <v>2274</v>
      </c>
      <c r="C7061" s="36" t="str">
        <f aca="false">B7061</f>
        <v>North Forty - West Hills</v>
      </c>
      <c r="D7061" s="16" t="n">
        <f aca="false">COUNTIF($B$7:$B$6092,C7061)</f>
        <v>0</v>
      </c>
    </row>
    <row r="7062" customFormat="false" ht="12.95" hidden="false" customHeight="true" outlineLevel="0" collapsed="false">
      <c r="A7062" s="35" t="n">
        <f aca="false">A7061+1</f>
        <v>965</v>
      </c>
      <c r="B7062" s="14" t="s">
        <v>1357</v>
      </c>
      <c r="C7062" s="36" t="str">
        <f aca="false">B7062</f>
        <v>North Island Golf Links</v>
      </c>
      <c r="D7062" s="16" t="n">
        <f aca="false">COUNTIF($B$7:$B$6092,C7062)</f>
        <v>4</v>
      </c>
    </row>
    <row r="7063" customFormat="false" ht="12.95" hidden="false" customHeight="true" outlineLevel="0" collapsed="false">
      <c r="A7063" s="35" t="n">
        <f aca="false">A7062+1</f>
        <v>966</v>
      </c>
      <c r="B7063" s="14" t="s">
        <v>1358</v>
      </c>
      <c r="C7063" s="36" t="str">
        <f aca="false">B7063</f>
        <v>North Tampa Golf &amp; CC V2</v>
      </c>
      <c r="D7063" s="16" t="n">
        <f aca="false">COUNTIF($B$7:$B$6092,C7063)</f>
        <v>4</v>
      </c>
    </row>
    <row r="7064" customFormat="false" ht="12.95" hidden="false" customHeight="true" outlineLevel="0" collapsed="false">
      <c r="A7064" s="35" t="n">
        <f aca="false">A7063+1</f>
        <v>967</v>
      </c>
      <c r="B7064" s="14" t="s">
        <v>1359</v>
      </c>
      <c r="C7064" s="36" t="str">
        <f aca="false">B7064</f>
        <v>Northern Heights</v>
      </c>
      <c r="D7064" s="16" t="n">
        <f aca="false">COUNTIF($B$7:$B$6092,C7064)</f>
        <v>1</v>
      </c>
    </row>
    <row r="7065" customFormat="false" ht="12.95" hidden="false" customHeight="true" outlineLevel="0" collapsed="false">
      <c r="A7065" s="35" t="n">
        <f aca="false">A7064+1</f>
        <v>968</v>
      </c>
      <c r="B7065" s="14" t="s">
        <v>1360</v>
      </c>
      <c r="C7065" s="36" t="str">
        <f aca="false">B7065</f>
        <v>Northern Lights</v>
      </c>
      <c r="D7065" s="16" t="n">
        <f aca="false">COUNTIF($B$7:$B$6092,C7065)</f>
        <v>5</v>
      </c>
    </row>
    <row r="7066" customFormat="false" ht="12.95" hidden="false" customHeight="true" outlineLevel="0" collapsed="false">
      <c r="A7066" s="35" t="n">
        <f aca="false">A7065+1</f>
        <v>969</v>
      </c>
      <c r="B7066" s="14" t="s">
        <v>1361</v>
      </c>
      <c r="C7066" s="36" t="str">
        <f aca="false">B7066</f>
        <v>Northern Oaks GC</v>
      </c>
      <c r="D7066" s="16" t="n">
        <f aca="false">COUNTIF($B$7:$B$6092,C7066)</f>
        <v>5</v>
      </c>
    </row>
    <row r="7067" customFormat="false" ht="12.95" hidden="false" customHeight="true" outlineLevel="0" collapsed="false">
      <c r="A7067" s="35" t="n">
        <f aca="false">A7066+1</f>
        <v>970</v>
      </c>
      <c r="B7067" s="14" t="s">
        <v>1362</v>
      </c>
      <c r="C7067" s="36" t="str">
        <f aca="false">B7067</f>
        <v>Northland Country Club</v>
      </c>
      <c r="D7067" s="16" t="n">
        <f aca="false">COUNTIF($B$7:$B$6092,C7067)</f>
        <v>6</v>
      </c>
    </row>
    <row r="7068" customFormat="false" ht="12.95" hidden="false" customHeight="true" outlineLevel="0" collapsed="false">
      <c r="A7068" s="35" t="n">
        <f aca="false">A7067+1</f>
        <v>971</v>
      </c>
      <c r="B7068" s="14" t="s">
        <v>1363</v>
      </c>
      <c r="C7068" s="36" t="str">
        <f aca="false">B7068</f>
        <v>Northpoint Lodge</v>
      </c>
      <c r="D7068" s="16" t="n">
        <f aca="false">COUNTIF($B$7:$B$6092,C7068)</f>
        <v>6</v>
      </c>
    </row>
    <row r="7069" customFormat="false" ht="12.95" hidden="false" customHeight="true" outlineLevel="0" collapsed="false">
      <c r="A7069" s="35" t="n">
        <f aca="false">A7068+1</f>
        <v>972</v>
      </c>
      <c r="B7069" s="14" t="s">
        <v>1365</v>
      </c>
      <c r="C7069" s="36" t="str">
        <f aca="false">B7069</f>
        <v>Northwood CC</v>
      </c>
      <c r="D7069" s="16" t="n">
        <f aca="false">COUNTIF($B$7:$B$6092,C7069)</f>
        <v>1</v>
      </c>
    </row>
    <row r="7070" customFormat="false" ht="12.95" hidden="false" customHeight="true" outlineLevel="0" collapsed="false">
      <c r="A7070" s="35" t="n">
        <f aca="false">A7069+1</f>
        <v>973</v>
      </c>
      <c r="B7070" s="14" t="s">
        <v>1366</v>
      </c>
      <c r="C7070" s="36" t="str">
        <f aca="false">B7070</f>
        <v>Nottingham Estates</v>
      </c>
      <c r="D7070" s="16" t="n">
        <f aca="false">COUNTIF($B$7:$B$6092,C7070)</f>
        <v>3</v>
      </c>
    </row>
    <row r="7071" customFormat="false" ht="12.95" hidden="false" customHeight="true" outlineLevel="0" collapsed="false">
      <c r="A7071" s="35" t="n">
        <f aca="false">A7070+1</f>
        <v>974</v>
      </c>
      <c r="B7071" s="14" t="s">
        <v>1367</v>
      </c>
      <c r="C7071" s="36" t="str">
        <f aca="false">B7071</f>
        <v>Oak Creek</v>
      </c>
      <c r="D7071" s="16" t="n">
        <f aca="false">COUNTIF($B$7:$B$6092,C7071)</f>
        <v>3</v>
      </c>
    </row>
    <row r="7072" customFormat="false" ht="12.95" hidden="false" customHeight="true" outlineLevel="0" collapsed="false">
      <c r="A7072" s="35" t="n">
        <f aca="false">A7071+1</f>
        <v>975</v>
      </c>
      <c r="B7072" s="14" t="s">
        <v>1368</v>
      </c>
      <c r="C7072" s="36" t="str">
        <f aca="false">B7072</f>
        <v>Oak Hill CC</v>
      </c>
      <c r="D7072" s="16" t="n">
        <f aca="false">COUNTIF($B$7:$B$6092,C7072)</f>
        <v>6</v>
      </c>
    </row>
    <row r="7073" customFormat="false" ht="12.95" hidden="false" customHeight="true" outlineLevel="0" collapsed="false">
      <c r="A7073" s="35" t="n">
        <f aca="false">A7072+1</f>
        <v>976</v>
      </c>
      <c r="B7073" s="14" t="s">
        <v>1370</v>
      </c>
      <c r="C7073" s="36" t="str">
        <f aca="false">B7073</f>
        <v>Oak Hollow</v>
      </c>
      <c r="D7073" s="16" t="n">
        <f aca="false">COUNTIF($B$7:$B$6092,C7073)</f>
        <v>2</v>
      </c>
    </row>
    <row r="7074" customFormat="false" ht="12.95" hidden="false" customHeight="true" outlineLevel="0" collapsed="false">
      <c r="A7074" s="35" t="n">
        <f aca="false">A7073+1</f>
        <v>977</v>
      </c>
      <c r="B7074" s="37" t="s">
        <v>2275</v>
      </c>
      <c r="C7074" s="36" t="str">
        <f aca="false">B7074</f>
        <v>Oak Ridge Golf &amp; CC</v>
      </c>
      <c r="D7074" s="16" t="n">
        <f aca="false">COUNTIF($B$7:$B$6092,C7074)</f>
        <v>0</v>
      </c>
    </row>
    <row r="7075" customFormat="false" ht="12.95" hidden="false" customHeight="true" outlineLevel="0" collapsed="false">
      <c r="A7075" s="35" t="n">
        <f aca="false">A7074+1</f>
        <v>978</v>
      </c>
      <c r="B7075" s="14" t="s">
        <v>1371</v>
      </c>
      <c r="C7075" s="36" t="str">
        <f aca="false">B7075</f>
        <v>Oakland Hills</v>
      </c>
      <c r="D7075" s="16" t="n">
        <f aca="false">COUNTIF($B$7:$B$6092,C7075)</f>
        <v>7</v>
      </c>
    </row>
    <row r="7076" customFormat="false" ht="12.95" hidden="false" customHeight="true" outlineLevel="0" collapsed="false">
      <c r="A7076" s="35" t="n">
        <f aca="false">A7075+1</f>
        <v>979</v>
      </c>
      <c r="B7076" s="14" t="s">
        <v>1372</v>
      </c>
      <c r="C7076" s="36" t="str">
        <f aca="false">B7076</f>
        <v>Oakmont Country Club</v>
      </c>
      <c r="D7076" s="16" t="n">
        <f aca="false">COUNTIF($B$7:$B$6092,C7076)</f>
        <v>7</v>
      </c>
    </row>
    <row r="7077" customFormat="false" ht="12.95" hidden="false" customHeight="true" outlineLevel="0" collapsed="false">
      <c r="A7077" s="35" t="n">
        <f aca="false">A7076+1</f>
        <v>980</v>
      </c>
      <c r="B7077" s="14" t="s">
        <v>1374</v>
      </c>
      <c r="C7077" s="36" t="str">
        <f aca="false">B7077</f>
        <v>Oakridge Plantation</v>
      </c>
      <c r="D7077" s="16" t="n">
        <f aca="false">COUNTIF($B$7:$B$6092,C7077)</f>
        <v>4</v>
      </c>
    </row>
    <row r="7078" customFormat="false" ht="12.95" hidden="false" customHeight="true" outlineLevel="0" collapsed="false">
      <c r="A7078" s="35" t="n">
        <f aca="false">A7077+1</f>
        <v>981</v>
      </c>
      <c r="B7078" s="37" t="s">
        <v>2276</v>
      </c>
      <c r="C7078" s="36" t="str">
        <f aca="false">B7078</f>
        <v>Oasis Dunes</v>
      </c>
      <c r="D7078" s="16" t="n">
        <f aca="false">COUNTIF($B$7:$B$6092,C7078)</f>
        <v>0</v>
      </c>
    </row>
    <row r="7079" customFormat="false" ht="12.95" hidden="false" customHeight="true" outlineLevel="0" collapsed="false">
      <c r="A7079" s="35" t="n">
        <f aca="false">A7078+1</f>
        <v>982</v>
      </c>
      <c r="B7079" s="14" t="s">
        <v>1375</v>
      </c>
      <c r="C7079" s="36" t="str">
        <f aca="false">B7079</f>
        <v>Obrocklame</v>
      </c>
      <c r="D7079" s="16" t="n">
        <f aca="false">COUNTIF($B$7:$B$6092,C7079)</f>
        <v>1</v>
      </c>
    </row>
    <row r="7080" customFormat="false" ht="12.95" hidden="false" customHeight="true" outlineLevel="0" collapsed="false">
      <c r="A7080" s="35" t="n">
        <f aca="false">A7079+1</f>
        <v>983</v>
      </c>
      <c r="B7080" s="14" t="s">
        <v>1376</v>
      </c>
      <c r="C7080" s="36" t="str">
        <f aca="false">B7080</f>
        <v>Ocala National</v>
      </c>
      <c r="D7080" s="16" t="n">
        <f aca="false">COUNTIF($B$7:$B$6092,C7080)</f>
        <v>5</v>
      </c>
    </row>
    <row r="7081" customFormat="false" ht="12.95" hidden="false" customHeight="true" outlineLevel="0" collapsed="false">
      <c r="A7081" s="35" t="n">
        <f aca="false">A7080+1</f>
        <v>984</v>
      </c>
      <c r="B7081" s="14" t="s">
        <v>1377</v>
      </c>
      <c r="C7081" s="36" t="str">
        <f aca="false">B7081</f>
        <v>Ocean Beach</v>
      </c>
      <c r="D7081" s="16" t="n">
        <f aca="false">COUNTIF($B$7:$B$6092,C7081)</f>
        <v>1</v>
      </c>
    </row>
    <row r="7082" customFormat="false" ht="12.95" hidden="false" customHeight="true" outlineLevel="0" collapsed="false">
      <c r="A7082" s="35" t="n">
        <f aca="false">A7081+1</f>
        <v>985</v>
      </c>
      <c r="B7082" s="14" t="s">
        <v>1378</v>
      </c>
      <c r="C7082" s="36" t="str">
        <f aca="false">B7082</f>
        <v>Ocean Course at Heron Pointe</v>
      </c>
      <c r="D7082" s="16" t="n">
        <f aca="false">COUNTIF($B$7:$B$6092,C7082)</f>
        <v>2</v>
      </c>
    </row>
    <row r="7083" customFormat="false" ht="12.95" hidden="false" customHeight="true" outlineLevel="0" collapsed="false">
      <c r="A7083" s="35" t="n">
        <f aca="false">A7082+1</f>
        <v>986</v>
      </c>
      <c r="B7083" s="14" t="s">
        <v>1379</v>
      </c>
      <c r="C7083" s="36" t="str">
        <f aca="false">B7083</f>
        <v>Ocean Point CC</v>
      </c>
      <c r="D7083" s="16" t="n">
        <f aca="false">COUNTIF($B$7:$B$6092,C7083)</f>
        <v>6</v>
      </c>
    </row>
    <row r="7084" customFormat="false" ht="12.95" hidden="false" customHeight="true" outlineLevel="0" collapsed="false">
      <c r="A7084" s="35" t="n">
        <f aca="false">A7083+1</f>
        <v>987</v>
      </c>
      <c r="B7084" s="14" t="s">
        <v>1380</v>
      </c>
      <c r="C7084" s="36" t="str">
        <f aca="false">B7084</f>
        <v>Ocean Point Golf Links</v>
      </c>
      <c r="D7084" s="16" t="n">
        <f aca="false">COUNTIF($B$7:$B$6092,C7084)</f>
        <v>12</v>
      </c>
    </row>
    <row r="7085" customFormat="false" ht="12.95" hidden="false" customHeight="true" outlineLevel="0" collapsed="false">
      <c r="A7085" s="35" t="n">
        <f aca="false">A7084+1</f>
        <v>988</v>
      </c>
      <c r="B7085" s="14" t="s">
        <v>1381</v>
      </c>
      <c r="C7085" s="36" t="str">
        <f aca="false">B7085</f>
        <v>Ocean Side</v>
      </c>
      <c r="D7085" s="16" t="n">
        <f aca="false">COUNTIF($B$7:$B$6092,C7085)</f>
        <v>1</v>
      </c>
    </row>
    <row r="7086" customFormat="false" ht="12.95" hidden="false" customHeight="true" outlineLevel="0" collapsed="false">
      <c r="A7086" s="35" t="n">
        <f aca="false">A7085+1</f>
        <v>989</v>
      </c>
      <c r="B7086" s="14" t="s">
        <v>1382</v>
      </c>
      <c r="C7086" s="36" t="str">
        <f aca="false">B7086</f>
        <v>Oceanside GC</v>
      </c>
      <c r="D7086" s="16" t="n">
        <f aca="false">COUNTIF($B$7:$B$6092,C7086)</f>
        <v>1</v>
      </c>
    </row>
    <row r="7087" customFormat="false" ht="12.95" hidden="false" customHeight="true" outlineLevel="0" collapsed="false">
      <c r="A7087" s="35" t="n">
        <f aca="false">A7086+1</f>
        <v>990</v>
      </c>
      <c r="B7087" s="14" t="s">
        <v>1383</v>
      </c>
      <c r="C7087" s="36" t="str">
        <f aca="false">B7087</f>
        <v>October Rendezvous</v>
      </c>
      <c r="D7087" s="16" t="n">
        <f aca="false">COUNTIF($B$7:$B$6092,C7087)</f>
        <v>3</v>
      </c>
    </row>
    <row r="7088" customFormat="false" ht="12.95" hidden="false" customHeight="true" outlineLevel="0" collapsed="false">
      <c r="A7088" s="35" t="n">
        <f aca="false">A7087+1</f>
        <v>991</v>
      </c>
      <c r="B7088" s="14" t="s">
        <v>1385</v>
      </c>
      <c r="C7088" s="36" t="str">
        <f aca="false">B7088</f>
        <v>Octotillo Dunes</v>
      </c>
      <c r="D7088" s="16" t="n">
        <f aca="false">COUNTIF($B$7:$B$6092,C7088)</f>
        <v>4</v>
      </c>
    </row>
    <row r="7089" customFormat="false" ht="12.95" hidden="false" customHeight="true" outlineLevel="0" collapsed="false">
      <c r="A7089" s="35" t="n">
        <f aca="false">A7088+1</f>
        <v>992</v>
      </c>
      <c r="B7089" s="37" t="s">
        <v>2277</v>
      </c>
      <c r="C7089" s="36" t="str">
        <f aca="false">B7089</f>
        <v>Olapt and Westminster GC</v>
      </c>
      <c r="D7089" s="16" t="n">
        <f aca="false">COUNTIF($B$7:$B$6092,C7089)</f>
        <v>0</v>
      </c>
    </row>
    <row r="7090" customFormat="false" ht="12.95" hidden="false" customHeight="true" outlineLevel="0" collapsed="false">
      <c r="A7090" s="35" t="n">
        <f aca="false">A7089+1</f>
        <v>993</v>
      </c>
      <c r="B7090" s="14" t="s">
        <v>1386</v>
      </c>
      <c r="C7090" s="36" t="str">
        <f aca="false">B7090</f>
        <v>Old Head Golf Links</v>
      </c>
      <c r="D7090" s="16" t="n">
        <f aca="false">COUNTIF($B$7:$B$6092,C7090)</f>
        <v>1</v>
      </c>
    </row>
    <row r="7091" customFormat="false" ht="12.95" hidden="false" customHeight="true" outlineLevel="0" collapsed="false">
      <c r="A7091" s="35" t="n">
        <f aca="false">A7090+1</f>
        <v>994</v>
      </c>
      <c r="B7091" s="14" t="s">
        <v>1387</v>
      </c>
      <c r="C7091" s="36" t="str">
        <f aca="false">B7091</f>
        <v>Old Mission</v>
      </c>
      <c r="D7091" s="16" t="n">
        <f aca="false">COUNTIF($B$7:$B$6092,C7091)</f>
        <v>3</v>
      </c>
    </row>
    <row r="7092" customFormat="false" ht="12.95" hidden="false" customHeight="true" outlineLevel="0" collapsed="false">
      <c r="A7092" s="35" t="n">
        <f aca="false">A7091+1</f>
        <v>995</v>
      </c>
      <c r="B7092" s="14" t="s">
        <v>1388</v>
      </c>
      <c r="C7092" s="36" t="str">
        <f aca="false">B7092</f>
        <v>Olde Pinecrest Golf Club</v>
      </c>
      <c r="D7092" s="16" t="n">
        <f aca="false">COUNTIF($B$7:$B$6092,C7092)</f>
        <v>3</v>
      </c>
    </row>
    <row r="7093" customFormat="false" ht="12.95" hidden="false" customHeight="true" outlineLevel="0" collapsed="false">
      <c r="A7093" s="35" t="n">
        <f aca="false">A7092+1</f>
        <v>996</v>
      </c>
      <c r="B7093" s="37" t="s">
        <v>2278</v>
      </c>
      <c r="C7093" s="36" t="str">
        <f aca="false">B7093</f>
        <v>Ole Swampys House</v>
      </c>
      <c r="D7093" s="16" t="n">
        <f aca="false">COUNTIF($B$7:$B$6092,C7093)</f>
        <v>0</v>
      </c>
    </row>
    <row r="7094" customFormat="false" ht="12.95" hidden="false" customHeight="true" outlineLevel="0" collapsed="false">
      <c r="A7094" s="35" t="n">
        <f aca="false">A7093+1</f>
        <v>997</v>
      </c>
      <c r="B7094" s="14" t="s">
        <v>1389</v>
      </c>
      <c r="C7094" s="36" t="str">
        <f aca="false">B7094</f>
        <v>Olivers Mount CC</v>
      </c>
      <c r="D7094" s="16" t="n">
        <f aca="false">COUNTIF($B$7:$B$6092,C7094)</f>
        <v>7</v>
      </c>
    </row>
    <row r="7095" customFormat="false" ht="12.95" hidden="false" customHeight="true" outlineLevel="0" collapsed="false">
      <c r="A7095" s="35" t="n">
        <f aca="false">A7094+1</f>
        <v>998</v>
      </c>
      <c r="B7095" s="14" t="s">
        <v>1390</v>
      </c>
      <c r="C7095" s="36" t="str">
        <f aca="false">B7095</f>
        <v>On The Rocks</v>
      </c>
      <c r="D7095" s="16" t="n">
        <f aca="false">COUNTIF($B$7:$B$6092,C7095)</f>
        <v>3</v>
      </c>
    </row>
    <row r="7096" customFormat="false" ht="12.95" hidden="false" customHeight="true" outlineLevel="0" collapsed="false">
      <c r="A7096" s="35" t="n">
        <f aca="false">A7095+1</f>
        <v>999</v>
      </c>
      <c r="B7096" s="14" t="s">
        <v>1391</v>
      </c>
      <c r="C7096" s="36" t="str">
        <f aca="false">B7096</f>
        <v>Orchard Beach GC</v>
      </c>
      <c r="D7096" s="16" t="n">
        <f aca="false">COUNTIF($B$7:$B$6092,C7096)</f>
        <v>5</v>
      </c>
    </row>
    <row r="7097" customFormat="false" ht="12.95" hidden="false" customHeight="true" outlineLevel="0" collapsed="false">
      <c r="A7097" s="35" t="n">
        <f aca="false">A7096+1</f>
        <v>1000</v>
      </c>
      <c r="B7097" s="14" t="s">
        <v>1392</v>
      </c>
      <c r="C7097" s="36" t="str">
        <f aca="false">B7097</f>
        <v>Osprey Resort and GC</v>
      </c>
      <c r="D7097" s="16" t="n">
        <f aca="false">COUNTIF($B$7:$B$6092,C7097)</f>
        <v>5</v>
      </c>
    </row>
    <row r="7098" customFormat="false" ht="12.95" hidden="false" customHeight="true" outlineLevel="0" collapsed="false">
      <c r="A7098" s="35" t="n">
        <f aca="false">A7097+1</f>
        <v>1001</v>
      </c>
      <c r="B7098" s="14" t="s">
        <v>1393</v>
      </c>
      <c r="C7098" s="36" t="str">
        <f aca="false">B7098</f>
        <v>Ottumwa GC</v>
      </c>
      <c r="D7098" s="16" t="n">
        <f aca="false">COUNTIF($B$7:$B$6092,C7098)</f>
        <v>4</v>
      </c>
    </row>
    <row r="7099" customFormat="false" ht="12.95" hidden="false" customHeight="true" outlineLevel="0" collapsed="false">
      <c r="A7099" s="35" t="n">
        <f aca="false">A7098+1</f>
        <v>1002</v>
      </c>
      <c r="B7099" s="14" t="s">
        <v>1394</v>
      </c>
      <c r="C7099" s="36" t="str">
        <f aca="false">B7099</f>
        <v>Oude Huys</v>
      </c>
      <c r="D7099" s="16" t="n">
        <f aca="false">COUNTIF($B$7:$B$6092,C7099)</f>
        <v>3</v>
      </c>
    </row>
    <row r="7100" customFormat="false" ht="12.95" hidden="false" customHeight="true" outlineLevel="0" collapsed="false">
      <c r="A7100" s="35" t="n">
        <f aca="false">A7099+1</f>
        <v>1003</v>
      </c>
      <c r="B7100" s="14" t="s">
        <v>1395</v>
      </c>
      <c r="C7100" s="36" t="str">
        <f aca="false">B7100</f>
        <v>Outback Mountain</v>
      </c>
      <c r="D7100" s="16" t="n">
        <f aca="false">COUNTIF($B$7:$B$6092,C7100)</f>
        <v>5</v>
      </c>
    </row>
    <row r="7101" customFormat="false" ht="12.95" hidden="false" customHeight="true" outlineLevel="0" collapsed="false">
      <c r="A7101" s="35" t="n">
        <f aca="false">A7100+1</f>
        <v>1004</v>
      </c>
      <c r="B7101" s="14" t="s">
        <v>1396</v>
      </c>
      <c r="C7101" s="36" t="str">
        <f aca="false">B7101</f>
        <v>Outer Limits</v>
      </c>
      <c r="D7101" s="16" t="n">
        <f aca="false">COUNTIF($B$7:$B$6092,C7101)</f>
        <v>4</v>
      </c>
    </row>
    <row r="7102" customFormat="false" ht="12.95" hidden="false" customHeight="true" outlineLevel="0" collapsed="false">
      <c r="A7102" s="35" t="n">
        <f aca="false">A7101+1</f>
        <v>1005</v>
      </c>
      <c r="B7102" s="14" t="s">
        <v>1397</v>
      </c>
      <c r="C7102" s="36" t="str">
        <f aca="false">B7102</f>
        <v>Outer Limits Golf Course</v>
      </c>
      <c r="D7102" s="16" t="n">
        <f aca="false">COUNTIF($B$7:$B$6092,C7102)</f>
        <v>10</v>
      </c>
    </row>
    <row r="7103" customFormat="false" ht="12.95" hidden="false" customHeight="true" outlineLevel="0" collapsed="false">
      <c r="A7103" s="35" t="n">
        <f aca="false">A7102+1</f>
        <v>1006</v>
      </c>
      <c r="B7103" s="14" t="s">
        <v>1398</v>
      </c>
      <c r="C7103" s="36" t="str">
        <f aca="false">B7103</f>
        <v>Over The Rainbow</v>
      </c>
      <c r="D7103" s="16" t="n">
        <f aca="false">COUNTIF($B$7:$B$6092,C7103)</f>
        <v>5</v>
      </c>
    </row>
    <row r="7104" customFormat="false" ht="12.95" hidden="false" customHeight="true" outlineLevel="0" collapsed="false">
      <c r="A7104" s="35" t="n">
        <f aca="false">A7103+1</f>
        <v>1007</v>
      </c>
      <c r="B7104" s="14" t="s">
        <v>1400</v>
      </c>
      <c r="C7104" s="36" t="str">
        <f aca="false">B7104</f>
        <v>Overlook CC</v>
      </c>
      <c r="D7104" s="16" t="n">
        <f aca="false">COUNTIF($B$7:$B$6092,C7104)</f>
        <v>1</v>
      </c>
    </row>
    <row r="7105" customFormat="false" ht="12.95" hidden="false" customHeight="true" outlineLevel="0" collapsed="false">
      <c r="A7105" s="35" t="n">
        <f aca="false">A7104+1</f>
        <v>1008</v>
      </c>
      <c r="B7105" s="14" t="s">
        <v>1402</v>
      </c>
      <c r="C7105" s="36" t="str">
        <f aca="false">B7105</f>
        <v>Owattagu Siam GC</v>
      </c>
      <c r="D7105" s="16" t="n">
        <f aca="false">COUNTIF($B$7:$B$6092,C7105)</f>
        <v>3</v>
      </c>
    </row>
    <row r="7106" customFormat="false" ht="12.95" hidden="false" customHeight="true" outlineLevel="0" collapsed="false">
      <c r="A7106" s="35" t="n">
        <f aca="false">A7105+1</f>
        <v>1009</v>
      </c>
      <c r="B7106" s="14" t="s">
        <v>1405</v>
      </c>
      <c r="C7106" s="36" t="str">
        <f aca="false">B7106</f>
        <v>Owl Ridge Fairways</v>
      </c>
      <c r="D7106" s="16" t="n">
        <f aca="false">COUNTIF($B$7:$B$6092,C7106)</f>
        <v>8</v>
      </c>
    </row>
    <row r="7107" customFormat="false" ht="12.95" hidden="false" customHeight="true" outlineLevel="0" collapsed="false">
      <c r="A7107" s="35" t="n">
        <f aca="false">A7106+1</f>
        <v>1010</v>
      </c>
      <c r="B7107" s="14" t="s">
        <v>1407</v>
      </c>
      <c r="C7107" s="36" t="str">
        <f aca="false">B7107</f>
        <v>Owls Nest</v>
      </c>
      <c r="D7107" s="16" t="n">
        <f aca="false">COUNTIF($B$7:$B$6092,C7107)</f>
        <v>2</v>
      </c>
    </row>
    <row r="7108" customFormat="false" ht="12.95" hidden="false" customHeight="true" outlineLevel="0" collapsed="false">
      <c r="A7108" s="35" t="n">
        <f aca="false">A7107+1</f>
        <v>1011</v>
      </c>
      <c r="B7108" s="14" t="s">
        <v>1409</v>
      </c>
      <c r="C7108" s="36" t="str">
        <f aca="false">B7108</f>
        <v>Pacific Pines</v>
      </c>
      <c r="D7108" s="16" t="n">
        <f aca="false">COUNTIF($B$7:$B$6092,C7108)</f>
        <v>3</v>
      </c>
    </row>
    <row r="7109" customFormat="false" ht="12.95" hidden="false" customHeight="true" outlineLevel="0" collapsed="false">
      <c r="A7109" s="35" t="n">
        <f aca="false">A7108+1</f>
        <v>1012</v>
      </c>
      <c r="B7109" s="14" t="s">
        <v>1410</v>
      </c>
      <c r="C7109" s="36" t="str">
        <f aca="false">B7109</f>
        <v>Pacifica Golf Club</v>
      </c>
      <c r="D7109" s="16" t="n">
        <f aca="false">COUNTIF($B$7:$B$6092,C7109)</f>
        <v>8</v>
      </c>
    </row>
    <row r="7110" customFormat="false" ht="12.95" hidden="false" customHeight="true" outlineLevel="0" collapsed="false">
      <c r="A7110" s="35" t="n">
        <f aca="false">A7109+1</f>
        <v>1013</v>
      </c>
      <c r="B7110" s="14" t="s">
        <v>1412</v>
      </c>
      <c r="C7110" s="36" t="str">
        <f aca="false">B7110</f>
        <v>Pagoda</v>
      </c>
      <c r="D7110" s="16" t="n">
        <f aca="false">COUNTIF($B$7:$B$6092,C7110)</f>
        <v>8</v>
      </c>
    </row>
    <row r="7111" customFormat="false" ht="12.95" hidden="false" customHeight="true" outlineLevel="0" collapsed="false">
      <c r="A7111" s="35" t="n">
        <f aca="false">A7110+1</f>
        <v>1014</v>
      </c>
      <c r="B7111" s="14" t="s">
        <v>1413</v>
      </c>
      <c r="C7111" s="36" t="str">
        <f aca="false">B7111</f>
        <v>Painted Leaves</v>
      </c>
      <c r="D7111" s="16" t="n">
        <f aca="false">COUNTIF($B$7:$B$6092,C7111)</f>
        <v>3</v>
      </c>
    </row>
    <row r="7112" customFormat="false" ht="12.95" hidden="false" customHeight="true" outlineLevel="0" collapsed="false">
      <c r="A7112" s="35" t="n">
        <f aca="false">A7111+1</f>
        <v>1015</v>
      </c>
      <c r="B7112" s="14" t="s">
        <v>1414</v>
      </c>
      <c r="C7112" s="36" t="str">
        <f aca="false">B7112</f>
        <v>Palametto Dunes</v>
      </c>
      <c r="D7112" s="16" t="n">
        <f aca="false">COUNTIF($B$7:$B$6092,C7112)</f>
        <v>4</v>
      </c>
    </row>
    <row r="7113" customFormat="false" ht="12.95" hidden="false" customHeight="true" outlineLevel="0" collapsed="false">
      <c r="A7113" s="35" t="n">
        <f aca="false">A7112+1</f>
        <v>1016</v>
      </c>
      <c r="B7113" s="37" t="s">
        <v>2279</v>
      </c>
      <c r="C7113" s="36" t="str">
        <f aca="false">B7113</f>
        <v>Palm Tree Island</v>
      </c>
      <c r="D7113" s="16" t="n">
        <f aca="false">COUNTIF($B$7:$B$6092,C7113)</f>
        <v>0</v>
      </c>
    </row>
    <row r="7114" customFormat="false" ht="12.95" hidden="false" customHeight="true" outlineLevel="0" collapsed="false">
      <c r="A7114" s="35" t="n">
        <f aca="false">A7113+1</f>
        <v>1017</v>
      </c>
      <c r="B7114" s="14" t="s">
        <v>1415</v>
      </c>
      <c r="C7114" s="36" t="str">
        <f aca="false">B7114</f>
        <v>Palmela Golf Links V2</v>
      </c>
      <c r="D7114" s="16" t="n">
        <f aca="false">COUNTIF($B$7:$B$6092,C7114)</f>
        <v>1</v>
      </c>
    </row>
    <row r="7115" customFormat="false" ht="12.95" hidden="false" customHeight="true" outlineLevel="0" collapsed="false">
      <c r="A7115" s="35" t="n">
        <f aca="false">A7114+1</f>
        <v>1018</v>
      </c>
      <c r="B7115" s="14" t="s">
        <v>1416</v>
      </c>
      <c r="C7115" s="36" t="str">
        <f aca="false">B7115</f>
        <v>Palmetto Plantation</v>
      </c>
      <c r="D7115" s="16" t="n">
        <f aca="false">COUNTIF($B$7:$B$6092,C7115)</f>
        <v>1</v>
      </c>
    </row>
    <row r="7116" customFormat="false" ht="12.95" hidden="false" customHeight="true" outlineLevel="0" collapsed="false">
      <c r="A7116" s="35" t="n">
        <f aca="false">A7115+1</f>
        <v>1019</v>
      </c>
      <c r="B7116" s="14" t="s">
        <v>1417</v>
      </c>
      <c r="C7116" s="36" t="str">
        <f aca="false">B7116</f>
        <v>Palmetto Sands</v>
      </c>
      <c r="D7116" s="16" t="n">
        <f aca="false">COUNTIF($B$7:$B$6092,C7116)</f>
        <v>4</v>
      </c>
    </row>
    <row r="7117" customFormat="false" ht="12.95" hidden="false" customHeight="true" outlineLevel="0" collapsed="false">
      <c r="A7117" s="35" t="n">
        <f aca="false">A7116+1</f>
        <v>1020</v>
      </c>
      <c r="B7117" s="14" t="s">
        <v>1419</v>
      </c>
      <c r="C7117" s="36" t="str">
        <f aca="false">B7117</f>
        <v>Panama Redwoods G&amp;B</v>
      </c>
      <c r="D7117" s="16" t="n">
        <f aca="false">COUNTIF($B$7:$B$6092,C7117)</f>
        <v>5</v>
      </c>
    </row>
    <row r="7118" customFormat="false" ht="12.95" hidden="false" customHeight="true" outlineLevel="0" collapsed="false">
      <c r="A7118" s="35" t="n">
        <f aca="false">A7117+1</f>
        <v>1021</v>
      </c>
      <c r="B7118" s="14" t="s">
        <v>1422</v>
      </c>
      <c r="C7118" s="36" t="str">
        <f aca="false">B7118</f>
        <v>Panhead Alley</v>
      </c>
      <c r="D7118" s="16" t="n">
        <f aca="false">COUNTIF($B$7:$B$6092,C7118)</f>
        <v>10</v>
      </c>
    </row>
    <row r="7119" customFormat="false" ht="12.95" hidden="false" customHeight="true" outlineLevel="0" collapsed="false">
      <c r="A7119" s="35" t="n">
        <f aca="false">A7118+1</f>
        <v>1022</v>
      </c>
      <c r="B7119" s="14" t="s">
        <v>1428</v>
      </c>
      <c r="C7119" s="36" t="str">
        <f aca="false">B7119</f>
        <v>Panther Trace Country Club</v>
      </c>
      <c r="D7119" s="16" t="n">
        <f aca="false">COUNTIF($B$7:$B$6092,C7119)</f>
        <v>4</v>
      </c>
    </row>
    <row r="7120" customFormat="false" ht="12.95" hidden="false" customHeight="true" outlineLevel="0" collapsed="false">
      <c r="A7120" s="35" t="n">
        <f aca="false">A7119+1</f>
        <v>1023</v>
      </c>
      <c r="B7120" s="14" t="s">
        <v>1429</v>
      </c>
      <c r="C7120" s="36" t="str">
        <f aca="false">B7120</f>
        <v>Papago Golf Course</v>
      </c>
      <c r="D7120" s="16" t="n">
        <f aca="false">COUNTIF($B$7:$B$6092,C7120)</f>
        <v>1</v>
      </c>
    </row>
    <row r="7121" customFormat="false" ht="12.95" hidden="false" customHeight="true" outlineLevel="0" collapsed="false">
      <c r="A7121" s="35" t="n">
        <f aca="false">A7120+1</f>
        <v>1024</v>
      </c>
      <c r="B7121" s="37" t="s">
        <v>2280</v>
      </c>
      <c r="C7121" s="36" t="str">
        <f aca="false">B7121</f>
        <v>Papas Paradise GC</v>
      </c>
      <c r="D7121" s="16" t="n">
        <f aca="false">COUNTIF($B$7:$B$6092,C7121)</f>
        <v>0</v>
      </c>
    </row>
    <row r="7122" customFormat="false" ht="12.95" hidden="false" customHeight="true" outlineLevel="0" collapsed="false">
      <c r="A7122" s="35" t="n">
        <f aca="false">A7121+1</f>
        <v>1025</v>
      </c>
      <c r="B7122" s="14" t="s">
        <v>1430</v>
      </c>
      <c r="C7122" s="36" t="str">
        <f aca="false">B7122</f>
        <v>Par 54</v>
      </c>
      <c r="D7122" s="16" t="n">
        <f aca="false">COUNTIF($B$7:$B$6092,C7122)</f>
        <v>7</v>
      </c>
    </row>
    <row r="7123" customFormat="false" ht="12.95" hidden="false" customHeight="true" outlineLevel="0" collapsed="false">
      <c r="A7123" s="35" t="n">
        <f aca="false">A7122+1</f>
        <v>1026</v>
      </c>
      <c r="B7123" s="14" t="s">
        <v>1431</v>
      </c>
      <c r="C7123" s="36" t="str">
        <f aca="false">B7123</f>
        <v>Paradise 9</v>
      </c>
      <c r="D7123" s="16" t="n">
        <f aca="false">COUNTIF($B$7:$B$6092,C7123)</f>
        <v>6</v>
      </c>
    </row>
    <row r="7124" customFormat="false" ht="12.95" hidden="false" customHeight="true" outlineLevel="0" collapsed="false">
      <c r="A7124" s="35" t="n">
        <f aca="false">A7123+1</f>
        <v>1027</v>
      </c>
      <c r="B7124" s="14" t="s">
        <v>1432</v>
      </c>
      <c r="C7124" s="36" t="str">
        <f aca="false">B7124</f>
        <v>Paradise Cove</v>
      </c>
      <c r="D7124" s="16" t="n">
        <f aca="false">COUNTIF($B$7:$B$6092,C7124)</f>
        <v>1</v>
      </c>
    </row>
    <row r="7125" customFormat="false" ht="12.95" hidden="false" customHeight="true" outlineLevel="0" collapsed="false">
      <c r="A7125" s="35" t="n">
        <f aca="false">A7124+1</f>
        <v>1028</v>
      </c>
      <c r="B7125" s="37" t="s">
        <v>2281</v>
      </c>
      <c r="C7125" s="36" t="str">
        <f aca="false">B7125</f>
        <v>Paradise Knolls CC</v>
      </c>
      <c r="D7125" s="16" t="n">
        <f aca="false">COUNTIF($B$7:$B$6092,C7125)</f>
        <v>0</v>
      </c>
    </row>
    <row r="7126" customFormat="false" ht="12.95" hidden="false" customHeight="true" outlineLevel="0" collapsed="false">
      <c r="A7126" s="35" t="n">
        <f aca="false">A7125+1</f>
        <v>1029</v>
      </c>
      <c r="B7126" s="14" t="s">
        <v>1434</v>
      </c>
      <c r="C7126" s="36" t="str">
        <f aca="false">B7126</f>
        <v>Paradise Links</v>
      </c>
      <c r="D7126" s="16" t="n">
        <f aca="false">COUNTIF($B$7:$B$6092,C7126)</f>
        <v>5</v>
      </c>
    </row>
    <row r="7127" customFormat="false" ht="12.95" hidden="false" customHeight="true" outlineLevel="0" collapsed="false">
      <c r="A7127" s="35" t="n">
        <f aca="false">A7126+1</f>
        <v>1030</v>
      </c>
      <c r="B7127" s="14" t="s">
        <v>1436</v>
      </c>
      <c r="C7127" s="36" t="str">
        <f aca="false">B7127</f>
        <v>Parkland Creek Fantasy</v>
      </c>
      <c r="D7127" s="16" t="n">
        <f aca="false">COUNTIF($B$7:$B$6092,C7127)</f>
        <v>14</v>
      </c>
    </row>
    <row r="7128" customFormat="false" ht="12.95" hidden="false" customHeight="true" outlineLevel="0" collapsed="false">
      <c r="A7128" s="35" t="n">
        <f aca="false">A7127+1</f>
        <v>1031</v>
      </c>
      <c r="B7128" s="14" t="s">
        <v>1438</v>
      </c>
      <c r="C7128" s="36" t="str">
        <f aca="false">B7128</f>
        <v>Parksburg Downs</v>
      </c>
      <c r="D7128" s="16" t="n">
        <f aca="false">COUNTIF($B$7:$B$6092,C7128)</f>
        <v>1</v>
      </c>
    </row>
    <row r="7129" customFormat="false" ht="12.95" hidden="false" customHeight="true" outlineLevel="0" collapsed="false">
      <c r="A7129" s="35" t="n">
        <f aca="false">A7128+1</f>
        <v>1032</v>
      </c>
      <c r="B7129" s="37" t="s">
        <v>2282</v>
      </c>
      <c r="C7129" s="36" t="str">
        <f aca="false">B7129</f>
        <v>Pasatiempo (pto.crs)</v>
      </c>
      <c r="D7129" s="16" t="n">
        <f aca="false">COUNTIF($B$7:$B$6092,C7129)</f>
        <v>0</v>
      </c>
    </row>
    <row r="7130" customFormat="false" ht="12.95" hidden="false" customHeight="true" outlineLevel="0" collapsed="false">
      <c r="A7130" s="35" t="n">
        <f aca="false">A7129+1</f>
        <v>1033</v>
      </c>
      <c r="B7130" s="14" t="s">
        <v>1439</v>
      </c>
      <c r="C7130" s="36" t="str">
        <f aca="false">B7130</f>
        <v>Peaceful Place CC</v>
      </c>
      <c r="D7130" s="16" t="n">
        <f aca="false">COUNTIF($B$7:$B$6092,C7130)</f>
        <v>1</v>
      </c>
    </row>
    <row r="7131" customFormat="false" ht="12.95" hidden="false" customHeight="true" outlineLevel="0" collapsed="false">
      <c r="A7131" s="35" t="n">
        <f aca="false">A7130+1</f>
        <v>1034</v>
      </c>
      <c r="B7131" s="14" t="s">
        <v>1441</v>
      </c>
      <c r="C7131" s="36" t="str">
        <f aca="false">B7131</f>
        <v>Peasent Oaks GC</v>
      </c>
      <c r="D7131" s="16" t="n">
        <f aca="false">COUNTIF($B$7:$B$6092,C7131)</f>
        <v>5</v>
      </c>
    </row>
    <row r="7132" customFormat="false" ht="12.95" hidden="false" customHeight="true" outlineLevel="0" collapsed="false">
      <c r="A7132" s="35" t="n">
        <f aca="false">A7131+1</f>
        <v>1035</v>
      </c>
      <c r="B7132" s="14" t="s">
        <v>1442</v>
      </c>
      <c r="C7132" s="36" t="str">
        <f aca="false">B7132</f>
        <v>Pebble Beach Golf Links</v>
      </c>
      <c r="D7132" s="16" t="n">
        <f aca="false">COUNTIF($B$7:$B$6092,C7132)</f>
        <v>1</v>
      </c>
    </row>
    <row r="7133" customFormat="false" ht="12.95" hidden="false" customHeight="true" outlineLevel="0" collapsed="false">
      <c r="A7133" s="35" t="n">
        <f aca="false">A7132+1</f>
        <v>1036</v>
      </c>
      <c r="B7133" s="14" t="s">
        <v>1443</v>
      </c>
      <c r="C7133" s="36" t="str">
        <f aca="false">B7133</f>
        <v>Pecos Ridge V2</v>
      </c>
      <c r="D7133" s="16" t="n">
        <f aca="false">COUNTIF($B$7:$B$6092,C7133)</f>
        <v>3</v>
      </c>
    </row>
    <row r="7134" customFormat="false" ht="12.95" hidden="false" customHeight="true" outlineLevel="0" collapsed="false">
      <c r="A7134" s="35" t="n">
        <f aca="false">A7133+1</f>
        <v>1037</v>
      </c>
      <c r="B7134" s="14" t="s">
        <v>1445</v>
      </c>
      <c r="C7134" s="36" t="str">
        <f aca="false">B7134</f>
        <v>Peg Leg Lagoon</v>
      </c>
      <c r="D7134" s="16" t="n">
        <f aca="false">COUNTIF($B$7:$B$6092,C7134)</f>
        <v>2</v>
      </c>
    </row>
    <row r="7135" customFormat="false" ht="12.95" hidden="false" customHeight="true" outlineLevel="0" collapsed="false">
      <c r="A7135" s="35" t="n">
        <f aca="false">A7134+1</f>
        <v>1038</v>
      </c>
      <c r="B7135" s="37" t="s">
        <v>2283</v>
      </c>
      <c r="C7135" s="36" t="str">
        <f aca="false">B7135</f>
        <v>Pelican Bay South Course</v>
      </c>
      <c r="D7135" s="16" t="n">
        <f aca="false">COUNTIF($B$7:$B$6092,C7135)</f>
        <v>0</v>
      </c>
    </row>
    <row r="7136" customFormat="false" ht="12.95" hidden="false" customHeight="true" outlineLevel="0" collapsed="false">
      <c r="A7136" s="35" t="n">
        <f aca="false">A7135+1</f>
        <v>1039</v>
      </c>
      <c r="B7136" s="14" t="s">
        <v>1446</v>
      </c>
      <c r="C7136" s="36" t="str">
        <f aca="false">B7136</f>
        <v>Pemigawassett Valley</v>
      </c>
      <c r="D7136" s="16" t="n">
        <f aca="false">COUNTIF($B$7:$B$6092,C7136)</f>
        <v>2</v>
      </c>
    </row>
    <row r="7137" customFormat="false" ht="12.95" hidden="false" customHeight="true" outlineLevel="0" collapsed="false">
      <c r="A7137" s="35" t="n">
        <f aca="false">A7136+1</f>
        <v>1040</v>
      </c>
      <c r="B7137" s="14" t="s">
        <v>1447</v>
      </c>
      <c r="C7137" s="36" t="str">
        <f aca="false">B7137</f>
        <v>Pendleton CC</v>
      </c>
      <c r="D7137" s="16" t="n">
        <f aca="false">COUNTIF($B$7:$B$6092,C7137)</f>
        <v>4</v>
      </c>
    </row>
    <row r="7138" customFormat="false" ht="12.95" hidden="false" customHeight="true" outlineLevel="0" collapsed="false">
      <c r="A7138" s="35" t="n">
        <f aca="false">A7137+1</f>
        <v>1041</v>
      </c>
      <c r="B7138" s="14" t="s">
        <v>1448</v>
      </c>
      <c r="C7138" s="36" t="str">
        <f aca="false">B7138</f>
        <v>Peninsula State Park 3.00</v>
      </c>
      <c r="D7138" s="16" t="n">
        <f aca="false">COUNTIF($B$7:$B$6092,C7138)</f>
        <v>6</v>
      </c>
    </row>
    <row r="7139" customFormat="false" ht="12.95" hidden="false" customHeight="true" outlineLevel="0" collapsed="false">
      <c r="A7139" s="35" t="n">
        <f aca="false">A7138+1</f>
        <v>1042</v>
      </c>
      <c r="B7139" s="14" t="s">
        <v>1450</v>
      </c>
      <c r="C7139" s="36" t="str">
        <f aca="false">B7139</f>
        <v>Penn State CC</v>
      </c>
      <c r="D7139" s="16" t="n">
        <f aca="false">COUNTIF($B$7:$B$6092,C7139)</f>
        <v>4</v>
      </c>
    </row>
    <row r="7140" customFormat="false" ht="12.95" hidden="false" customHeight="true" outlineLevel="0" collapsed="false">
      <c r="A7140" s="35" t="n">
        <f aca="false">A7139+1</f>
        <v>1043</v>
      </c>
      <c r="B7140" s="14" t="s">
        <v>1452</v>
      </c>
      <c r="C7140" s="36" t="str">
        <f aca="false">B7140</f>
        <v>Pennington North</v>
      </c>
      <c r="D7140" s="16" t="n">
        <f aca="false">COUNTIF($B$7:$B$6092,C7140)</f>
        <v>7</v>
      </c>
    </row>
    <row r="7141" customFormat="false" ht="12.95" hidden="false" customHeight="true" outlineLevel="0" collapsed="false">
      <c r="A7141" s="35" t="n">
        <f aca="false">A7140+1</f>
        <v>1044</v>
      </c>
      <c r="B7141" s="14" t="s">
        <v>1453</v>
      </c>
      <c r="C7141" s="36" t="str">
        <f aca="false">B7141</f>
        <v>Pentland Park</v>
      </c>
      <c r="D7141" s="16" t="n">
        <f aca="false">COUNTIF($B$7:$B$6092,C7141)</f>
        <v>5</v>
      </c>
    </row>
    <row r="7142" customFormat="false" ht="12.95" hidden="false" customHeight="true" outlineLevel="0" collapsed="false">
      <c r="A7142" s="35" t="n">
        <f aca="false">A7141+1</f>
        <v>1045</v>
      </c>
      <c r="B7142" s="14" t="s">
        <v>1454</v>
      </c>
      <c r="C7142" s="36" t="str">
        <f aca="false">B7142</f>
        <v>Pepper Hill</v>
      </c>
      <c r="D7142" s="16" t="n">
        <f aca="false">COUNTIF($B$7:$B$6092,C7142)</f>
        <v>5</v>
      </c>
    </row>
    <row r="7143" customFormat="false" ht="12.95" hidden="false" customHeight="true" outlineLevel="0" collapsed="false">
      <c r="A7143" s="35" t="n">
        <f aca="false">A7142+1</f>
        <v>1046</v>
      </c>
      <c r="B7143" s="14" t="s">
        <v>1455</v>
      </c>
      <c r="C7143" s="36" t="str">
        <f aca="false">B7143</f>
        <v>Peppermill Resort</v>
      </c>
      <c r="D7143" s="16" t="n">
        <f aca="false">COUNTIF($B$7:$B$6092,C7143)</f>
        <v>1</v>
      </c>
    </row>
    <row r="7144" customFormat="false" ht="12.95" hidden="false" customHeight="true" outlineLevel="0" collapsed="false">
      <c r="A7144" s="35" t="n">
        <f aca="false">A7143+1</f>
        <v>1047</v>
      </c>
      <c r="B7144" s="14" t="s">
        <v>1456</v>
      </c>
      <c r="C7144" s="36" t="str">
        <f aca="false">B7144</f>
        <v>Permian Basin Golf Club</v>
      </c>
      <c r="D7144" s="16" t="n">
        <f aca="false">COUNTIF($B$7:$B$6092,C7144)</f>
        <v>16</v>
      </c>
    </row>
    <row r="7145" customFormat="false" ht="12.95" hidden="false" customHeight="true" outlineLevel="0" collapsed="false">
      <c r="A7145" s="35" t="n">
        <f aca="false">A7144+1</f>
        <v>1048</v>
      </c>
      <c r="B7145" s="37" t="s">
        <v>2284</v>
      </c>
      <c r="C7145" s="36" t="str">
        <f aca="false">B7145</f>
        <v>Pete Dye GC</v>
      </c>
      <c r="D7145" s="16" t="n">
        <f aca="false">COUNTIF($B$7:$B$6092,C7145)</f>
        <v>0</v>
      </c>
    </row>
    <row r="7146" customFormat="false" ht="12.95" hidden="false" customHeight="true" outlineLevel="0" collapsed="false">
      <c r="A7146" s="35" t="n">
        <f aca="false">A7145+1</f>
        <v>1049</v>
      </c>
      <c r="B7146" s="14" t="s">
        <v>1457</v>
      </c>
      <c r="C7146" s="36" t="str">
        <f aca="false">B7146</f>
        <v>Petes Canyon</v>
      </c>
      <c r="D7146" s="16" t="n">
        <f aca="false">COUNTIF($B$7:$B$6092,C7146)</f>
        <v>3</v>
      </c>
    </row>
    <row r="7147" customFormat="false" ht="12.95" hidden="false" customHeight="true" outlineLevel="0" collapsed="false">
      <c r="A7147" s="35" t="n">
        <f aca="false">A7146+1</f>
        <v>1050</v>
      </c>
      <c r="B7147" s="14" t="s">
        <v>1458</v>
      </c>
      <c r="C7147" s="36" t="str">
        <f aca="false">B7147</f>
        <v>Petit Jean Mountain CC</v>
      </c>
      <c r="D7147" s="16" t="n">
        <f aca="false">COUNTIF($B$7:$B$6092,C7147)</f>
        <v>5</v>
      </c>
    </row>
    <row r="7148" customFormat="false" ht="12.95" hidden="false" customHeight="true" outlineLevel="0" collapsed="false">
      <c r="A7148" s="35" t="n">
        <f aca="false">A7147+1</f>
        <v>1051</v>
      </c>
      <c r="B7148" s="14" t="s">
        <v>1459</v>
      </c>
      <c r="C7148" s="36" t="str">
        <f aca="false">B7148</f>
        <v>Petit Pays</v>
      </c>
      <c r="D7148" s="16" t="n">
        <f aca="false">COUNTIF($B$7:$B$6092,C7148)</f>
        <v>2</v>
      </c>
    </row>
    <row r="7149" customFormat="false" ht="12.95" hidden="false" customHeight="true" outlineLevel="0" collapsed="false">
      <c r="A7149" s="35" t="n">
        <f aca="false">A7148+1</f>
        <v>1052</v>
      </c>
      <c r="B7149" s="14" t="s">
        <v>1460</v>
      </c>
      <c r="C7149" s="36" t="str">
        <f aca="false">B7149</f>
        <v>PGA @ Club</v>
      </c>
      <c r="D7149" s="16" t="n">
        <f aca="false">COUNTIF($B$7:$B$6092,C7149)</f>
        <v>7</v>
      </c>
    </row>
    <row r="7150" customFormat="false" ht="12.95" hidden="false" customHeight="true" outlineLevel="0" collapsed="false">
      <c r="A7150" s="35" t="n">
        <f aca="false">A7149+1</f>
        <v>1053</v>
      </c>
      <c r="B7150" s="14" t="s">
        <v>1461</v>
      </c>
      <c r="C7150" s="36" t="str">
        <f aca="false">B7150</f>
        <v>PGA Gardens @ Terror Mounds</v>
      </c>
      <c r="D7150" s="16" t="n">
        <f aca="false">COUNTIF($B$7:$B$6092,C7150)</f>
        <v>2</v>
      </c>
    </row>
    <row r="7151" customFormat="false" ht="12.95" hidden="false" customHeight="true" outlineLevel="0" collapsed="false">
      <c r="A7151" s="35" t="n">
        <f aca="false">A7150+1</f>
        <v>1054</v>
      </c>
      <c r="B7151" s="14" t="s">
        <v>1462</v>
      </c>
      <c r="C7151" s="36" t="str">
        <f aca="false">B7151</f>
        <v>PGA National-Championship Course</v>
      </c>
      <c r="D7151" s="16" t="n">
        <f aca="false">COUNTIF($B$7:$B$6092,C7151)</f>
        <v>12</v>
      </c>
    </row>
    <row r="7152" customFormat="false" ht="12.95" hidden="false" customHeight="true" outlineLevel="0" collapsed="false">
      <c r="A7152" s="35" t="n">
        <f aca="false">A7151+1</f>
        <v>1055</v>
      </c>
      <c r="B7152" s="14" t="s">
        <v>1464</v>
      </c>
      <c r="C7152" s="36" t="str">
        <f aca="false">B7152</f>
        <v>PGA West - Stadium Course</v>
      </c>
      <c r="D7152" s="16" t="n">
        <f aca="false">COUNTIF($B$7:$B$6092,C7152)</f>
        <v>7</v>
      </c>
    </row>
    <row r="7153" customFormat="false" ht="12.95" hidden="false" customHeight="true" outlineLevel="0" collapsed="false">
      <c r="A7153" s="35" t="n">
        <f aca="false">A7152+1</f>
        <v>1056</v>
      </c>
      <c r="B7153" s="14" t="s">
        <v>1466</v>
      </c>
      <c r="C7153" s="36" t="str">
        <f aca="false">B7153</f>
        <v>Pine Anchor Golf Links</v>
      </c>
      <c r="D7153" s="16" t="n">
        <f aca="false">COUNTIF($B$7:$B$6092,C7153)</f>
        <v>5</v>
      </c>
    </row>
    <row r="7154" customFormat="false" ht="12.95" hidden="false" customHeight="true" outlineLevel="0" collapsed="false">
      <c r="A7154" s="35" t="n">
        <f aca="false">A7153+1</f>
        <v>1057</v>
      </c>
      <c r="B7154" s="14" t="s">
        <v>1467</v>
      </c>
      <c r="C7154" s="36" t="str">
        <f aca="false">B7154</f>
        <v>Pine Crest CC</v>
      </c>
      <c r="D7154" s="16" t="n">
        <f aca="false">COUNTIF($B$7:$B$6092,C7154)</f>
        <v>2</v>
      </c>
    </row>
    <row r="7155" customFormat="false" ht="12.95" hidden="false" customHeight="true" outlineLevel="0" collapsed="false">
      <c r="A7155" s="35" t="n">
        <f aca="false">A7154+1</f>
        <v>1058</v>
      </c>
      <c r="B7155" s="14" t="s">
        <v>1468</v>
      </c>
      <c r="C7155" s="36" t="str">
        <f aca="false">B7155</f>
        <v>Pine Forest GC</v>
      </c>
      <c r="D7155" s="16" t="n">
        <f aca="false">COUNTIF($B$7:$B$6092,C7155)</f>
        <v>1</v>
      </c>
    </row>
    <row r="7156" customFormat="false" ht="12.95" hidden="false" customHeight="true" outlineLevel="0" collapsed="false">
      <c r="A7156" s="35" t="n">
        <f aca="false">A7155+1</f>
        <v>1059</v>
      </c>
      <c r="B7156" s="14" t="s">
        <v>1469</v>
      </c>
      <c r="C7156" s="36" t="str">
        <f aca="false">B7156</f>
        <v>Pine Haven (East Course)</v>
      </c>
      <c r="D7156" s="16" t="n">
        <f aca="false">COUNTIF($B$7:$B$6092,C7156)</f>
        <v>9</v>
      </c>
    </row>
    <row r="7157" customFormat="false" ht="12.95" hidden="false" customHeight="true" outlineLevel="0" collapsed="false">
      <c r="A7157" s="35" t="n">
        <f aca="false">A7156+1</f>
        <v>1060</v>
      </c>
      <c r="B7157" s="14" t="s">
        <v>1470</v>
      </c>
      <c r="C7157" s="36" t="str">
        <f aca="false">B7157</f>
        <v>Pine Haven (West Course)</v>
      </c>
      <c r="D7157" s="16" t="n">
        <f aca="false">COUNTIF($B$7:$B$6092,C7157)</f>
        <v>9</v>
      </c>
    </row>
    <row r="7158" customFormat="false" ht="12.95" hidden="false" customHeight="true" outlineLevel="0" collapsed="false">
      <c r="A7158" s="35" t="n">
        <f aca="false">A7157+1</f>
        <v>1061</v>
      </c>
      <c r="B7158" s="37" t="s">
        <v>2285</v>
      </c>
      <c r="C7158" s="36" t="str">
        <f aca="false">B7158</f>
        <v>Pine Knot</v>
      </c>
      <c r="D7158" s="16" t="n">
        <f aca="false">COUNTIF($B$7:$B$6092,C7158)</f>
        <v>0</v>
      </c>
    </row>
    <row r="7159" customFormat="false" ht="12.95" hidden="false" customHeight="true" outlineLevel="0" collapsed="false">
      <c r="A7159" s="35" t="n">
        <f aca="false">A7158+1</f>
        <v>1062</v>
      </c>
      <c r="B7159" s="14" t="s">
        <v>1471</v>
      </c>
      <c r="C7159" s="36" t="str">
        <f aca="false">B7159</f>
        <v>Pine Lake Country Club</v>
      </c>
      <c r="D7159" s="16" t="n">
        <f aca="false">COUNTIF($B$7:$B$6092,C7159)</f>
        <v>5</v>
      </c>
    </row>
    <row r="7160" customFormat="false" ht="12.95" hidden="false" customHeight="true" outlineLevel="0" collapsed="false">
      <c r="A7160" s="35" t="n">
        <f aca="false">A7159+1</f>
        <v>1063</v>
      </c>
      <c r="B7160" s="37" t="s">
        <v>2286</v>
      </c>
      <c r="C7160" s="36" t="str">
        <f aca="false">B7160</f>
        <v>Pine Meadows</v>
      </c>
      <c r="D7160" s="16" t="n">
        <f aca="false">COUNTIF($B$7:$B$6092,C7160)</f>
        <v>0</v>
      </c>
    </row>
    <row r="7161" customFormat="false" ht="12.95" hidden="false" customHeight="true" outlineLevel="0" collapsed="false">
      <c r="A7161" s="35" t="n">
        <f aca="false">A7160+1</f>
        <v>1064</v>
      </c>
      <c r="B7161" s="14" t="s">
        <v>1472</v>
      </c>
      <c r="C7161" s="36" t="str">
        <f aca="false">B7161</f>
        <v>Pine Mountain Golf Club</v>
      </c>
      <c r="D7161" s="16" t="n">
        <f aca="false">COUNTIF($B$7:$B$6092,C7161)</f>
        <v>5</v>
      </c>
    </row>
    <row r="7162" customFormat="false" ht="12.95" hidden="false" customHeight="true" outlineLevel="0" collapsed="false">
      <c r="A7162" s="35" t="n">
        <f aca="false">A7161+1</f>
        <v>1065</v>
      </c>
      <c r="B7162" s="14" t="s">
        <v>1473</v>
      </c>
      <c r="C7162" s="36" t="str">
        <f aca="false">B7162</f>
        <v>Pine Ridge</v>
      </c>
      <c r="D7162" s="16" t="n">
        <f aca="false">COUNTIF($B$7:$B$6092,C7162)</f>
        <v>4</v>
      </c>
    </row>
    <row r="7163" customFormat="false" ht="12.95" hidden="false" customHeight="true" outlineLevel="0" collapsed="false">
      <c r="A7163" s="35" t="n">
        <f aca="false">A7162+1</f>
        <v>1066</v>
      </c>
      <c r="B7163" s="37" t="s">
        <v>2287</v>
      </c>
      <c r="C7163" s="36" t="str">
        <f aca="false">B7163</f>
        <v>Pine Ridge 1999</v>
      </c>
      <c r="D7163" s="16" t="n">
        <f aca="false">COUNTIF($B$7:$B$6092,C7163)</f>
        <v>0</v>
      </c>
    </row>
    <row r="7164" customFormat="false" ht="12.95" hidden="false" customHeight="true" outlineLevel="0" collapsed="false">
      <c r="A7164" s="35" t="n">
        <f aca="false">A7163+1</f>
        <v>1067</v>
      </c>
      <c r="B7164" s="14" t="s">
        <v>1475</v>
      </c>
      <c r="C7164" s="36" t="str">
        <f aca="false">B7164</f>
        <v>Pine Ridge GC</v>
      </c>
      <c r="D7164" s="16" t="n">
        <f aca="false">COUNTIF($B$7:$B$6092,C7164)</f>
        <v>1</v>
      </c>
    </row>
    <row r="7165" customFormat="false" ht="12.95" hidden="false" customHeight="true" outlineLevel="0" collapsed="false">
      <c r="A7165" s="35" t="n">
        <f aca="false">A7164+1</f>
        <v>1068</v>
      </c>
      <c r="B7165" s="14" t="s">
        <v>1476</v>
      </c>
      <c r="C7165" s="36" t="str">
        <f aca="false">B7165</f>
        <v>Pine Ridge Springs</v>
      </c>
      <c r="D7165" s="16" t="n">
        <f aca="false">COUNTIF($B$7:$B$6092,C7165)</f>
        <v>3</v>
      </c>
    </row>
    <row r="7166" customFormat="false" ht="12.95" hidden="false" customHeight="true" outlineLevel="0" collapsed="false">
      <c r="A7166" s="35" t="n">
        <f aca="false">A7165+1</f>
        <v>1069</v>
      </c>
      <c r="B7166" s="14" t="s">
        <v>1477</v>
      </c>
      <c r="C7166" s="36" t="str">
        <f aca="false">B7166</f>
        <v>Pine River Canyon</v>
      </c>
      <c r="D7166" s="16" t="n">
        <f aca="false">COUNTIF($B$7:$B$6092,C7166)</f>
        <v>1</v>
      </c>
    </row>
    <row r="7167" customFormat="false" ht="12.95" hidden="false" customHeight="true" outlineLevel="0" collapsed="false">
      <c r="A7167" s="35" t="n">
        <f aca="false">A7166+1</f>
        <v>1070</v>
      </c>
      <c r="B7167" s="14" t="s">
        <v>1478</v>
      </c>
      <c r="C7167" s="36" t="str">
        <f aca="false">B7167</f>
        <v>Pine Tees</v>
      </c>
      <c r="D7167" s="16" t="n">
        <f aca="false">COUNTIF($B$7:$B$6092,C7167)</f>
        <v>1</v>
      </c>
    </row>
    <row r="7168" customFormat="false" ht="12.95" hidden="false" customHeight="true" outlineLevel="0" collapsed="false">
      <c r="A7168" s="35" t="n">
        <f aca="false">A7167+1</f>
        <v>1071</v>
      </c>
      <c r="B7168" s="14" t="s">
        <v>1479</v>
      </c>
      <c r="C7168" s="36" t="str">
        <f aca="false">B7168</f>
        <v>Pine Valley</v>
      </c>
      <c r="D7168" s="16" t="n">
        <f aca="false">COUNTIF($B$7:$B$6092,C7168)</f>
        <v>6</v>
      </c>
    </row>
    <row r="7169" customFormat="false" ht="12.95" hidden="false" customHeight="true" outlineLevel="0" collapsed="false">
      <c r="A7169" s="35" t="n">
        <f aca="false">A7168+1</f>
        <v>1072</v>
      </c>
      <c r="B7169" s="14" t="s">
        <v>1480</v>
      </c>
      <c r="C7169" s="36" t="str">
        <f aca="false">B7169</f>
        <v>Pine Valley GC</v>
      </c>
      <c r="D7169" s="16" t="n">
        <f aca="false">COUNTIF($B$7:$B$6092,C7169)</f>
        <v>1</v>
      </c>
    </row>
    <row r="7170" customFormat="false" ht="12.95" hidden="false" customHeight="true" outlineLevel="0" collapsed="false">
      <c r="A7170" s="35" t="n">
        <f aca="false">A7169+1</f>
        <v>1073</v>
      </c>
      <c r="B7170" s="14" t="s">
        <v>1481</v>
      </c>
      <c r="C7170" s="36" t="str">
        <f aca="false">B7170</f>
        <v>Pine Wood</v>
      </c>
      <c r="D7170" s="16" t="n">
        <f aca="false">COUNTIF($B$7:$B$6092,C7170)</f>
        <v>2</v>
      </c>
    </row>
    <row r="7171" customFormat="false" ht="12.95" hidden="false" customHeight="true" outlineLevel="0" collapsed="false">
      <c r="A7171" s="35" t="n">
        <f aca="false">A7170+1</f>
        <v>1074</v>
      </c>
      <c r="B7171" s="14" t="s">
        <v>1482</v>
      </c>
      <c r="C7171" s="36" t="str">
        <f aca="false">B7171</f>
        <v>Pineapple Plantation GC</v>
      </c>
      <c r="D7171" s="16" t="n">
        <f aca="false">COUNTIF($B$7:$B$6092,C7171)</f>
        <v>1</v>
      </c>
    </row>
    <row r="7172" customFormat="false" ht="12.95" hidden="false" customHeight="true" outlineLevel="0" collapsed="false">
      <c r="A7172" s="35" t="n">
        <f aca="false">A7171+1</f>
        <v>1075</v>
      </c>
      <c r="B7172" s="14" t="s">
        <v>1484</v>
      </c>
      <c r="C7172" s="36" t="str">
        <f aca="false">B7172</f>
        <v>Pinebrook Plantation Golf Course</v>
      </c>
      <c r="D7172" s="16" t="n">
        <f aca="false">COUNTIF($B$7:$B$6092,C7172)</f>
        <v>7</v>
      </c>
    </row>
    <row r="7173" customFormat="false" ht="12.95" hidden="false" customHeight="true" outlineLevel="0" collapsed="false">
      <c r="A7173" s="35" t="n">
        <f aca="false">A7172+1</f>
        <v>1076</v>
      </c>
      <c r="B7173" s="14" t="s">
        <v>1485</v>
      </c>
      <c r="C7173" s="36" t="str">
        <f aca="false">B7173</f>
        <v>Pinehurst #10</v>
      </c>
      <c r="D7173" s="16" t="n">
        <f aca="false">COUNTIF($B$7:$B$6092,C7173)</f>
        <v>9</v>
      </c>
    </row>
    <row r="7174" customFormat="false" ht="12.95" hidden="false" customHeight="true" outlineLevel="0" collapsed="false">
      <c r="A7174" s="35" t="n">
        <f aca="false">A7173+1</f>
        <v>1077</v>
      </c>
      <c r="B7174" s="14" t="s">
        <v>1486</v>
      </c>
      <c r="C7174" s="36" t="str">
        <f aca="false">B7174</f>
        <v>Pinehurst Country Club No. 2</v>
      </c>
      <c r="D7174" s="16" t="n">
        <f aca="false">COUNTIF($B$7:$B$6092,C7174)</f>
        <v>5</v>
      </c>
    </row>
    <row r="7175" customFormat="false" ht="12.95" hidden="false" customHeight="true" outlineLevel="0" collapsed="false">
      <c r="A7175" s="35" t="n">
        <f aca="false">A7174+1</f>
        <v>1078</v>
      </c>
      <c r="B7175" s="14" t="s">
        <v>1488</v>
      </c>
      <c r="C7175" s="36" t="str">
        <f aca="false">B7175</f>
        <v>Pinery Narrows</v>
      </c>
      <c r="D7175" s="16" t="n">
        <f aca="false">COUNTIF($B$7:$B$6092,C7175)</f>
        <v>5</v>
      </c>
    </row>
    <row r="7176" customFormat="false" ht="12.95" hidden="false" customHeight="true" outlineLevel="0" collapsed="false">
      <c r="A7176" s="35" t="n">
        <f aca="false">A7175+1</f>
        <v>1079</v>
      </c>
      <c r="B7176" s="14" t="s">
        <v>1489</v>
      </c>
      <c r="C7176" s="36" t="str">
        <f aca="false">B7176</f>
        <v>Pines and Water Course 2</v>
      </c>
      <c r="D7176" s="16" t="n">
        <f aca="false">COUNTIF($B$7:$B$6092,C7176)</f>
        <v>5</v>
      </c>
    </row>
    <row r="7177" customFormat="false" ht="12.95" hidden="false" customHeight="true" outlineLevel="0" collapsed="false">
      <c r="A7177" s="35" t="n">
        <f aca="false">A7176+1</f>
        <v>1080</v>
      </c>
      <c r="B7177" s="14" t="s">
        <v>1490</v>
      </c>
      <c r="C7177" s="36" t="str">
        <f aca="false">B7177</f>
        <v>Pines Resort</v>
      </c>
      <c r="D7177" s="16" t="n">
        <f aca="false">COUNTIF($B$7:$B$6092,C7177)</f>
        <v>2</v>
      </c>
    </row>
    <row r="7178" customFormat="false" ht="12.95" hidden="false" customHeight="true" outlineLevel="0" collapsed="false">
      <c r="A7178" s="35" t="n">
        <f aca="false">A7177+1</f>
        <v>1081</v>
      </c>
      <c r="B7178" s="14" t="s">
        <v>1491</v>
      </c>
      <c r="C7178" s="36" t="str">
        <f aca="false">B7178</f>
        <v>Pines Resort GO</v>
      </c>
      <c r="D7178" s="16" t="n">
        <f aca="false">COUNTIF($B$7:$B$6092,C7178)</f>
        <v>2</v>
      </c>
    </row>
    <row r="7179" customFormat="false" ht="12.95" hidden="false" customHeight="true" outlineLevel="0" collapsed="false">
      <c r="A7179" s="35" t="n">
        <f aca="false">A7178+1</f>
        <v>1082</v>
      </c>
      <c r="B7179" s="37" t="s">
        <v>2288</v>
      </c>
      <c r="C7179" s="36" t="str">
        <f aca="false">B7179</f>
        <v>Pinewood V2</v>
      </c>
      <c r="D7179" s="16" t="n">
        <f aca="false">COUNTIF($B$7:$B$6092,C7179)</f>
        <v>0</v>
      </c>
    </row>
    <row r="7180" customFormat="false" ht="12.95" hidden="false" customHeight="true" outlineLevel="0" collapsed="false">
      <c r="A7180" s="35" t="n">
        <f aca="false">A7179+1</f>
        <v>1083</v>
      </c>
      <c r="B7180" s="14" t="s">
        <v>1492</v>
      </c>
      <c r="C7180" s="36" t="str">
        <f aca="false">B7180</f>
        <v>Pinkstone Park</v>
      </c>
      <c r="D7180" s="16" t="n">
        <f aca="false">COUNTIF($B$7:$B$6092,C7180)</f>
        <v>6</v>
      </c>
    </row>
    <row r="7181" customFormat="false" ht="12.95" hidden="false" customHeight="true" outlineLevel="0" collapsed="false">
      <c r="A7181" s="35" t="n">
        <f aca="false">A7180+1</f>
        <v>1084</v>
      </c>
      <c r="B7181" s="14" t="s">
        <v>1493</v>
      </c>
      <c r="C7181" s="36" t="str">
        <f aca="false">B7181</f>
        <v>Pinseekers Par 3</v>
      </c>
      <c r="D7181" s="16" t="n">
        <f aca="false">COUNTIF($B$7:$B$6092,C7181)</f>
        <v>4</v>
      </c>
    </row>
    <row r="7182" customFormat="false" ht="12.95" hidden="false" customHeight="true" outlineLevel="0" collapsed="false">
      <c r="A7182" s="35" t="n">
        <f aca="false">A7181+1</f>
        <v>1085</v>
      </c>
      <c r="B7182" s="14" t="s">
        <v>1494</v>
      </c>
      <c r="C7182" s="36" t="str">
        <f aca="false">B7182</f>
        <v>Pintara Willows</v>
      </c>
      <c r="D7182" s="16" t="n">
        <f aca="false">COUNTIF($B$7:$B$6092,C7182)</f>
        <v>4</v>
      </c>
    </row>
    <row r="7183" customFormat="false" ht="12.95" hidden="false" customHeight="true" outlineLevel="0" collapsed="false">
      <c r="A7183" s="35" t="n">
        <f aca="false">A7182+1</f>
        <v>1086</v>
      </c>
      <c r="B7183" s="14" t="s">
        <v>1495</v>
      </c>
      <c r="C7183" s="36" t="str">
        <f aca="false">B7183</f>
        <v>Pipestem GC</v>
      </c>
      <c r="D7183" s="16" t="n">
        <f aca="false">COUNTIF($B$7:$B$6092,C7183)</f>
        <v>4</v>
      </c>
    </row>
    <row r="7184" customFormat="false" ht="12.95" hidden="false" customHeight="true" outlineLevel="0" collapsed="false">
      <c r="A7184" s="35" t="n">
        <f aca="false">A7183+1</f>
        <v>1087</v>
      </c>
      <c r="B7184" s="14" t="s">
        <v>1496</v>
      </c>
      <c r="C7184" s="36" t="str">
        <f aca="false">B7184</f>
        <v>Pirates Cove</v>
      </c>
      <c r="D7184" s="16" t="n">
        <f aca="false">COUNTIF($B$7:$B$6092,C7184)</f>
        <v>3</v>
      </c>
    </row>
    <row r="7185" customFormat="false" ht="12.95" hidden="false" customHeight="true" outlineLevel="0" collapsed="false">
      <c r="A7185" s="35" t="n">
        <f aca="false">A7184+1</f>
        <v>1088</v>
      </c>
      <c r="B7185" s="14" t="s">
        <v>1498</v>
      </c>
      <c r="C7185" s="36" t="str">
        <f aca="false">B7185</f>
        <v>Pittsburgh CC</v>
      </c>
      <c r="D7185" s="16" t="n">
        <f aca="false">COUNTIF($B$7:$B$6092,C7185)</f>
        <v>2</v>
      </c>
    </row>
    <row r="7186" customFormat="false" ht="12.95" hidden="false" customHeight="true" outlineLevel="0" collapsed="false">
      <c r="A7186" s="35" t="n">
        <f aca="false">A7185+1</f>
        <v>1089</v>
      </c>
      <c r="B7186" s="14" t="s">
        <v>1499</v>
      </c>
      <c r="C7186" s="36" t="str">
        <f aca="false">B7186</f>
        <v>Plateau Point</v>
      </c>
      <c r="D7186" s="16" t="n">
        <f aca="false">COUNTIF($B$7:$B$6092,C7186)</f>
        <v>2</v>
      </c>
    </row>
    <row r="7187" customFormat="false" ht="12.95" hidden="false" customHeight="true" outlineLevel="0" collapsed="false">
      <c r="A7187" s="35" t="n">
        <f aca="false">A7186+1</f>
        <v>1090</v>
      </c>
      <c r="B7187" s="14" t="s">
        <v>1500</v>
      </c>
      <c r="C7187" s="36" t="str">
        <f aca="false">B7187</f>
        <v>Pleasant Valley</v>
      </c>
      <c r="D7187" s="16" t="n">
        <f aca="false">COUNTIF($B$7:$B$6092,C7187)</f>
        <v>2</v>
      </c>
    </row>
    <row r="7188" customFormat="false" ht="12.95" hidden="false" customHeight="true" outlineLevel="0" collapsed="false">
      <c r="A7188" s="35" t="n">
        <f aca="false">A7187+1</f>
        <v>1091</v>
      </c>
      <c r="B7188" s="14" t="s">
        <v>1501</v>
      </c>
      <c r="C7188" s="36" t="str">
        <f aca="false">B7188</f>
        <v>Plum River Golf Club</v>
      </c>
      <c r="D7188" s="16" t="n">
        <f aca="false">COUNTIF($B$7:$B$6092,C7188)</f>
        <v>3</v>
      </c>
    </row>
    <row r="7189" customFormat="false" ht="12.95" hidden="false" customHeight="true" outlineLevel="0" collapsed="false">
      <c r="A7189" s="35" t="n">
        <f aca="false">A7188+1</f>
        <v>1092</v>
      </c>
      <c r="B7189" s="14" t="s">
        <v>1502</v>
      </c>
      <c r="C7189" s="36" t="str">
        <f aca="false">B7189</f>
        <v>Po okela Resort and Country Club</v>
      </c>
      <c r="D7189" s="16" t="n">
        <f aca="false">COUNTIF($B$7:$B$6092,C7189)</f>
        <v>1</v>
      </c>
    </row>
    <row r="7190" customFormat="false" ht="12.95" hidden="false" customHeight="true" outlineLevel="0" collapsed="false">
      <c r="A7190" s="35" t="n">
        <f aca="false">A7189+1</f>
        <v>1093</v>
      </c>
      <c r="B7190" s="14" t="s">
        <v>1503</v>
      </c>
      <c r="C7190" s="36" t="str">
        <f aca="false">B7190</f>
        <v>Pocono Lakes</v>
      </c>
      <c r="D7190" s="16" t="n">
        <f aca="false">COUNTIF($B$7:$B$6092,C7190)</f>
        <v>3</v>
      </c>
    </row>
    <row r="7191" customFormat="false" ht="12.95" hidden="false" customHeight="true" outlineLevel="0" collapsed="false">
      <c r="A7191" s="35" t="n">
        <f aca="false">A7190+1</f>
        <v>1094</v>
      </c>
      <c r="B7191" s="14" t="s">
        <v>1504</v>
      </c>
      <c r="C7191" s="36" t="str">
        <f aca="false">B7191</f>
        <v>Podunk Lagoon</v>
      </c>
      <c r="D7191" s="16" t="n">
        <f aca="false">COUNTIF($B$7:$B$6092,C7191)</f>
        <v>1</v>
      </c>
    </row>
    <row r="7192" customFormat="false" ht="12.95" hidden="false" customHeight="true" outlineLevel="0" collapsed="false">
      <c r="A7192" s="35" t="n">
        <f aca="false">A7191+1</f>
        <v>1095</v>
      </c>
      <c r="B7192" s="14" t="s">
        <v>1505</v>
      </c>
      <c r="C7192" s="36" t="str">
        <f aca="false">B7192</f>
        <v>Point Counter Point</v>
      </c>
      <c r="D7192" s="16" t="n">
        <f aca="false">COUNTIF($B$7:$B$6092,C7192)</f>
        <v>4</v>
      </c>
    </row>
    <row r="7193" customFormat="false" ht="12.95" hidden="false" customHeight="true" outlineLevel="0" collapsed="false">
      <c r="A7193" s="35" t="n">
        <f aca="false">A7192+1</f>
        <v>1096</v>
      </c>
      <c r="B7193" s="14" t="s">
        <v>1506</v>
      </c>
      <c r="C7193" s="36" t="str">
        <f aca="false">B7193</f>
        <v>Point Of No Return</v>
      </c>
      <c r="D7193" s="16" t="n">
        <f aca="false">COUNTIF($B$7:$B$6092,C7193)</f>
        <v>6</v>
      </c>
    </row>
    <row r="7194" customFormat="false" ht="12.95" hidden="false" customHeight="true" outlineLevel="0" collapsed="false">
      <c r="A7194" s="35" t="n">
        <f aca="false">A7193+1</f>
        <v>1097</v>
      </c>
      <c r="B7194" s="18" t="s">
        <v>1507</v>
      </c>
      <c r="C7194" s="36" t="str">
        <f aca="false">B7194</f>
        <v>Point Reyes National</v>
      </c>
      <c r="D7194" s="16" t="n">
        <f aca="false">COUNTIF($B$7:$B$6092,C7194)</f>
        <v>8</v>
      </c>
    </row>
    <row r="7195" customFormat="false" ht="12.95" hidden="false" customHeight="true" outlineLevel="0" collapsed="false">
      <c r="A7195" s="35" t="n">
        <f aca="false">A7194+1</f>
        <v>1098</v>
      </c>
      <c r="B7195" s="14" t="s">
        <v>1508</v>
      </c>
      <c r="C7195" s="36" t="str">
        <f aca="false">B7195</f>
        <v>Polar Bear Lake CC</v>
      </c>
      <c r="D7195" s="16" t="n">
        <f aca="false">COUNTIF($B$7:$B$6092,C7195)</f>
        <v>7</v>
      </c>
    </row>
    <row r="7196" customFormat="false" ht="12.95" hidden="false" customHeight="true" outlineLevel="0" collapsed="false">
      <c r="A7196" s="35" t="n">
        <f aca="false">A7195+1</f>
        <v>1099</v>
      </c>
      <c r="B7196" s="14" t="s">
        <v>1509</v>
      </c>
      <c r="C7196" s="36" t="str">
        <f aca="false">B7196</f>
        <v>Pomme Creek</v>
      </c>
      <c r="D7196" s="16" t="n">
        <f aca="false">COUNTIF($B$7:$B$6092,C7196)</f>
        <v>10</v>
      </c>
    </row>
    <row r="7197" customFormat="false" ht="12.95" hidden="false" customHeight="true" outlineLevel="0" collapsed="false">
      <c r="A7197" s="35" t="n">
        <f aca="false">A7196+1</f>
        <v>1100</v>
      </c>
      <c r="B7197" s="14" t="s">
        <v>1510</v>
      </c>
      <c r="C7197" s="36" t="str">
        <f aca="false">B7197</f>
        <v>Poppy Hills GC</v>
      </c>
      <c r="D7197" s="16" t="n">
        <f aca="false">COUNTIF($B$7:$B$6092,C7197)</f>
        <v>8</v>
      </c>
    </row>
    <row r="7198" customFormat="false" ht="12.95" hidden="false" customHeight="true" outlineLevel="0" collapsed="false">
      <c r="A7198" s="35" t="n">
        <f aca="false">A7197+1</f>
        <v>1101</v>
      </c>
      <c r="B7198" s="14" t="s">
        <v>1512</v>
      </c>
      <c r="C7198" s="36" t="str">
        <f aca="false">B7198</f>
        <v>Porters Park GC</v>
      </c>
      <c r="D7198" s="16" t="n">
        <f aca="false">COUNTIF($B$7:$B$6092,C7198)</f>
        <v>1</v>
      </c>
    </row>
    <row r="7199" customFormat="false" ht="12.95" hidden="false" customHeight="true" outlineLevel="0" collapsed="false">
      <c r="A7199" s="35" t="n">
        <f aca="false">A7198+1</f>
        <v>1102</v>
      </c>
      <c r="B7199" s="14" t="s">
        <v>1513</v>
      </c>
      <c r="C7199" s="36" t="str">
        <f aca="false">B7199</f>
        <v>Portmarnock C Course</v>
      </c>
      <c r="D7199" s="16" t="n">
        <f aca="false">COUNTIF($B$7:$B$6092,C7199)</f>
        <v>1</v>
      </c>
    </row>
    <row r="7200" customFormat="false" ht="12.95" hidden="false" customHeight="true" outlineLevel="0" collapsed="false">
      <c r="A7200" s="35" t="n">
        <f aca="false">A7199+1</f>
        <v>1103</v>
      </c>
      <c r="B7200" s="14" t="s">
        <v>1514</v>
      </c>
      <c r="C7200" s="36" t="str">
        <f aca="false">B7200</f>
        <v>Portmarnock GC</v>
      </c>
      <c r="D7200" s="16" t="n">
        <f aca="false">COUNTIF($B$7:$B$6092,C7200)</f>
        <v>1</v>
      </c>
    </row>
    <row r="7201" customFormat="false" ht="12.95" hidden="false" customHeight="true" outlineLevel="0" collapsed="false">
      <c r="A7201" s="35" t="n">
        <f aca="false">A7200+1</f>
        <v>1104</v>
      </c>
      <c r="B7201" s="37" t="s">
        <v>2289</v>
      </c>
      <c r="C7201" s="36" t="str">
        <f aca="false">B7201</f>
        <v>Pound Hill GC</v>
      </c>
      <c r="D7201" s="16" t="n">
        <f aca="false">COUNTIF($B$7:$B$6092,C7201)</f>
        <v>0</v>
      </c>
    </row>
    <row r="7202" customFormat="false" ht="12.95" hidden="false" customHeight="true" outlineLevel="0" collapsed="false">
      <c r="A7202" s="35" t="n">
        <f aca="false">A7201+1</f>
        <v>1105</v>
      </c>
      <c r="B7202" s="14" t="s">
        <v>1515</v>
      </c>
      <c r="C7202" s="36" t="str">
        <f aca="false">B7202</f>
        <v>Pounding Mills CC</v>
      </c>
      <c r="D7202" s="16" t="n">
        <f aca="false">COUNTIF($B$7:$B$6092,C7202)</f>
        <v>4</v>
      </c>
    </row>
    <row r="7203" customFormat="false" ht="12.95" hidden="false" customHeight="true" outlineLevel="0" collapsed="false">
      <c r="A7203" s="35" t="n">
        <f aca="false">A7202+1</f>
        <v>1106</v>
      </c>
      <c r="B7203" s="14" t="s">
        <v>1517</v>
      </c>
      <c r="C7203" s="36" t="str">
        <f aca="false">B7203</f>
        <v>Pride Brooke</v>
      </c>
      <c r="D7203" s="16" t="n">
        <f aca="false">COUNTIF($B$7:$B$6092,C7203)</f>
        <v>3</v>
      </c>
    </row>
    <row r="7204" customFormat="false" ht="12.95" hidden="false" customHeight="true" outlineLevel="0" collapsed="false">
      <c r="A7204" s="35" t="n">
        <f aca="false">A7203+1</f>
        <v>1107</v>
      </c>
      <c r="B7204" s="14" t="s">
        <v>1518</v>
      </c>
      <c r="C7204" s="36" t="str">
        <f aca="false">B7204</f>
        <v>Princeland Cross Country Park GC</v>
      </c>
      <c r="D7204" s="16" t="n">
        <f aca="false">COUNTIF($B$7:$B$6092,C7204)</f>
        <v>2</v>
      </c>
    </row>
    <row r="7205" customFormat="false" ht="12.95" hidden="false" customHeight="true" outlineLevel="0" collapsed="false">
      <c r="A7205" s="35" t="n">
        <f aca="false">A7204+1</f>
        <v>1108</v>
      </c>
      <c r="B7205" s="37" t="s">
        <v>2290</v>
      </c>
      <c r="C7205" s="36" t="str">
        <f aca="false">B7205</f>
        <v>Princeville Resort</v>
      </c>
      <c r="D7205" s="16" t="n">
        <f aca="false">COUNTIF($B$7:$B$6092,C7205)</f>
        <v>0</v>
      </c>
    </row>
    <row r="7206" customFormat="false" ht="12.95" hidden="false" customHeight="true" outlineLevel="0" collapsed="false">
      <c r="A7206" s="35" t="n">
        <f aca="false">A7205+1</f>
        <v>1109</v>
      </c>
      <c r="B7206" s="14" t="s">
        <v>1519</v>
      </c>
      <c r="C7206" s="36" t="str">
        <f aca="false">B7206</f>
        <v>Pumpkin Ridge GC</v>
      </c>
      <c r="D7206" s="16" t="n">
        <f aca="false">COUNTIF($B$7:$B$6092,C7206)</f>
        <v>3</v>
      </c>
    </row>
    <row r="7207" customFormat="false" ht="12.95" hidden="false" customHeight="true" outlineLevel="0" collapsed="false">
      <c r="A7207" s="35" t="n">
        <f aca="false">A7206+1</f>
        <v>1110</v>
      </c>
      <c r="B7207" s="14" t="s">
        <v>1520</v>
      </c>
      <c r="C7207" s="36" t="str">
        <f aca="false">B7207</f>
        <v>Pure Heart</v>
      </c>
      <c r="D7207" s="16" t="n">
        <f aca="false">COUNTIF($B$7:$B$6092,C7207)</f>
        <v>4</v>
      </c>
    </row>
    <row r="7208" customFormat="false" ht="12.95" hidden="false" customHeight="true" outlineLevel="0" collapsed="false">
      <c r="A7208" s="35" t="n">
        <f aca="false">A7207+1</f>
        <v>1111</v>
      </c>
      <c r="B7208" s="14" t="s">
        <v>1522</v>
      </c>
      <c r="C7208" s="36" t="str">
        <f aca="false">B7208</f>
        <v>Purple Haze by 1putthood</v>
      </c>
      <c r="D7208" s="16" t="n">
        <f aca="false">COUNTIF($B$7:$B$6092,C7208)</f>
        <v>2</v>
      </c>
    </row>
    <row r="7209" customFormat="false" ht="12.95" hidden="false" customHeight="true" outlineLevel="0" collapsed="false">
      <c r="A7209" s="35" t="n">
        <f aca="false">A7208+1</f>
        <v>1112</v>
      </c>
      <c r="B7209" s="14" t="s">
        <v>1524</v>
      </c>
      <c r="C7209" s="36" t="str">
        <f aca="false">B7209</f>
        <v>Purple Haze by Hover</v>
      </c>
      <c r="D7209" s="16" t="n">
        <f aca="false">COUNTIF($B$7:$B$6092,C7209)</f>
        <v>2</v>
      </c>
    </row>
    <row r="7210" customFormat="false" ht="12.95" hidden="false" customHeight="true" outlineLevel="0" collapsed="false">
      <c r="A7210" s="35" t="n">
        <f aca="false">A7209+1</f>
        <v>1113</v>
      </c>
      <c r="B7210" s="37" t="s">
        <v>2291</v>
      </c>
      <c r="C7210" s="36" t="str">
        <f aca="false">B7210</f>
        <v>Putters Park</v>
      </c>
      <c r="D7210" s="16" t="n">
        <f aca="false">COUNTIF($B$7:$B$6092,C7210)</f>
        <v>0</v>
      </c>
    </row>
    <row r="7211" customFormat="false" ht="12.95" hidden="false" customHeight="true" outlineLevel="0" collapsed="false">
      <c r="A7211" s="35" t="n">
        <f aca="false">A7210+1</f>
        <v>1114</v>
      </c>
      <c r="B7211" s="14" t="s">
        <v>1525</v>
      </c>
      <c r="C7211" s="36" t="str">
        <f aca="false">B7211</f>
        <v>PUUOO</v>
      </c>
      <c r="D7211" s="16" t="n">
        <f aca="false">COUNTIF($B$7:$B$6092,C7211)</f>
        <v>5</v>
      </c>
    </row>
    <row r="7212" customFormat="false" ht="12.95" hidden="false" customHeight="true" outlineLevel="0" collapsed="false">
      <c r="A7212" s="35" t="n">
        <f aca="false">A7211+1</f>
        <v>1115</v>
      </c>
      <c r="B7212" s="14" t="s">
        <v>1526</v>
      </c>
      <c r="C7212" s="36" t="str">
        <f aca="false">B7212</f>
        <v>Pye's Croft</v>
      </c>
      <c r="D7212" s="16" t="n">
        <f aca="false">COUNTIF($B$7:$B$6092,C7212)</f>
        <v>3</v>
      </c>
    </row>
    <row r="7213" customFormat="false" ht="12.95" hidden="false" customHeight="true" outlineLevel="0" collapsed="false">
      <c r="A7213" s="35" t="n">
        <f aca="false">A7212+1</f>
        <v>1116</v>
      </c>
      <c r="B7213" s="14" t="s">
        <v>1527</v>
      </c>
      <c r="C7213" s="36" t="str">
        <f aca="false">B7213</f>
        <v>Q School No 1</v>
      </c>
      <c r="D7213" s="16" t="n">
        <f aca="false">COUNTIF($B$7:$B$6092,C7213)</f>
        <v>4</v>
      </c>
    </row>
    <row r="7214" customFormat="false" ht="12.95" hidden="false" customHeight="true" outlineLevel="0" collapsed="false">
      <c r="A7214" s="35" t="n">
        <f aca="false">A7213+1</f>
        <v>1117</v>
      </c>
      <c r="B7214" s="14" t="s">
        <v>1528</v>
      </c>
      <c r="C7214" s="36" t="str">
        <f aca="false">B7214</f>
        <v>Q School No 2</v>
      </c>
      <c r="D7214" s="16" t="n">
        <f aca="false">COUNTIF($B$7:$B$6092,C7214)</f>
        <v>4</v>
      </c>
    </row>
    <row r="7215" customFormat="false" ht="12.95" hidden="false" customHeight="true" outlineLevel="0" collapsed="false">
      <c r="A7215" s="35" t="n">
        <f aca="false">A7214+1</f>
        <v>1118</v>
      </c>
      <c r="B7215" s="14" t="s">
        <v>1529</v>
      </c>
      <c r="C7215" s="36" t="str">
        <f aca="false">B7215</f>
        <v>Quail Hollow Country Club</v>
      </c>
      <c r="D7215" s="16" t="n">
        <f aca="false">COUNTIF($B$7:$B$6092,C7215)</f>
        <v>3</v>
      </c>
    </row>
    <row r="7216" customFormat="false" ht="12.95" hidden="false" customHeight="true" outlineLevel="0" collapsed="false">
      <c r="A7216" s="35" t="n">
        <f aca="false">A7215+1</f>
        <v>1119</v>
      </c>
      <c r="B7216" s="14" t="s">
        <v>1531</v>
      </c>
      <c r="C7216" s="36" t="str">
        <f aca="false">B7216</f>
        <v>Quail Hollow Country Club V2</v>
      </c>
      <c r="D7216" s="16" t="n">
        <f aca="false">COUNTIF($B$7:$B$6092,C7216)</f>
        <v>4</v>
      </c>
    </row>
    <row r="7217" customFormat="false" ht="12.95" hidden="false" customHeight="true" outlineLevel="0" collapsed="false">
      <c r="A7217" s="35" t="n">
        <f aca="false">A7216+1</f>
        <v>1120</v>
      </c>
      <c r="B7217" s="14" t="s">
        <v>1533</v>
      </c>
      <c r="C7217" s="36" t="str">
        <f aca="false">B7217</f>
        <v>Quail Meadows GC</v>
      </c>
      <c r="D7217" s="16" t="n">
        <f aca="false">COUNTIF($B$7:$B$6092,C7217)</f>
        <v>1</v>
      </c>
    </row>
    <row r="7218" customFormat="false" ht="12.95" hidden="false" customHeight="true" outlineLevel="0" collapsed="false">
      <c r="A7218" s="35" t="n">
        <f aca="false">A7217+1</f>
        <v>1121</v>
      </c>
      <c r="B7218" s="37" t="s">
        <v>2292</v>
      </c>
      <c r="C7218" s="36" t="str">
        <f aca="false">B7218</f>
        <v>Quarry Canyon</v>
      </c>
      <c r="D7218" s="16" t="n">
        <f aca="false">COUNTIF($B$7:$B$6092,C7218)</f>
        <v>0</v>
      </c>
    </row>
    <row r="7219" customFormat="false" ht="12.95" hidden="false" customHeight="true" outlineLevel="0" collapsed="false">
      <c r="A7219" s="35" t="n">
        <f aca="false">A7218+1</f>
        <v>1122</v>
      </c>
      <c r="B7219" s="14" t="s">
        <v>1535</v>
      </c>
      <c r="C7219" s="36" t="str">
        <f aca="false">B7219</f>
        <v>Quarry Course at the Foothills</v>
      </c>
      <c r="D7219" s="16" t="n">
        <f aca="false">COUNTIF($B$7:$B$6092,C7219)</f>
        <v>2</v>
      </c>
    </row>
    <row r="7220" customFormat="false" ht="12.95" hidden="false" customHeight="true" outlineLevel="0" collapsed="false">
      <c r="A7220" s="35" t="n">
        <f aca="false">A7219+1</f>
        <v>1123</v>
      </c>
      <c r="B7220" s="14" t="s">
        <v>1536</v>
      </c>
      <c r="C7220" s="36" t="str">
        <f aca="false">B7220</f>
        <v>Queens Quest</v>
      </c>
      <c r="D7220" s="16" t="n">
        <f aca="false">COUNTIF($B$7:$B$6092,C7220)</f>
        <v>4</v>
      </c>
    </row>
    <row r="7221" customFormat="false" ht="12.95" hidden="false" customHeight="true" outlineLevel="0" collapsed="false">
      <c r="A7221" s="35" t="n">
        <f aca="false">A7220+1</f>
        <v>1124</v>
      </c>
      <c r="B7221" s="14" t="s">
        <v>1537</v>
      </c>
      <c r="C7221" s="36" t="str">
        <f aca="false">B7221</f>
        <v>Quel Espoir Arete Golf Club</v>
      </c>
      <c r="D7221" s="16" t="n">
        <f aca="false">COUNTIF($B$7:$B$6092,C7221)</f>
        <v>4</v>
      </c>
    </row>
    <row r="7222" customFormat="false" ht="12.95" hidden="false" customHeight="true" outlineLevel="0" collapsed="false">
      <c r="A7222" s="35" t="n">
        <f aca="false">A7221+1</f>
        <v>1125</v>
      </c>
      <c r="B7222" s="14" t="s">
        <v>1539</v>
      </c>
      <c r="C7222" s="36" t="str">
        <f aca="false">B7222</f>
        <v>Quencher Gulch</v>
      </c>
      <c r="D7222" s="16" t="n">
        <f aca="false">COUNTIF($B$7:$B$6092,C7222)</f>
        <v>2</v>
      </c>
    </row>
    <row r="7223" customFormat="false" ht="12.95" hidden="false" customHeight="true" outlineLevel="0" collapsed="false">
      <c r="A7223" s="35" t="n">
        <f aca="false">A7222+1</f>
        <v>1126</v>
      </c>
      <c r="B7223" s="14" t="s">
        <v>1541</v>
      </c>
      <c r="C7223" s="36" t="str">
        <f aca="false">B7223</f>
        <v>Quinlan Valley</v>
      </c>
      <c r="D7223" s="16" t="n">
        <f aca="false">COUNTIF($B$7:$B$6092,C7223)</f>
        <v>1</v>
      </c>
    </row>
    <row r="7224" customFormat="false" ht="12.95" hidden="false" customHeight="true" outlineLevel="0" collapsed="false">
      <c r="A7224" s="35" t="n">
        <f aca="false">A7223+1</f>
        <v>1127</v>
      </c>
      <c r="B7224" s="14" t="s">
        <v>1542</v>
      </c>
      <c r="C7224" s="36" t="str">
        <f aca="false">B7224</f>
        <v>Ragtime</v>
      </c>
      <c r="D7224" s="16" t="n">
        <f aca="false">COUNTIF($B$7:$B$6092,C7224)</f>
        <v>6</v>
      </c>
    </row>
    <row r="7225" customFormat="false" ht="12.95" hidden="false" customHeight="true" outlineLevel="0" collapsed="false">
      <c r="A7225" s="35" t="n">
        <f aca="false">A7224+1</f>
        <v>1128</v>
      </c>
      <c r="B7225" s="14" t="s">
        <v>1544</v>
      </c>
      <c r="C7225" s="36" t="str">
        <f aca="false">B7225</f>
        <v>Ragtimers Links</v>
      </c>
      <c r="D7225" s="16" t="n">
        <f aca="false">COUNTIF($B$7:$B$6092,C7225)</f>
        <v>6</v>
      </c>
    </row>
    <row r="7226" customFormat="false" ht="12.95" hidden="false" customHeight="true" outlineLevel="0" collapsed="false">
      <c r="A7226" s="35" t="n">
        <f aca="false">A7225+1</f>
        <v>1129</v>
      </c>
      <c r="B7226" s="37" t="s">
        <v>2293</v>
      </c>
      <c r="C7226" s="36" t="str">
        <f aca="false">B7226</f>
        <v>Ranster Ridge GC</v>
      </c>
      <c r="D7226" s="16" t="n">
        <f aca="false">COUNTIF($B$7:$B$6092,C7226)</f>
        <v>0</v>
      </c>
    </row>
    <row r="7227" customFormat="false" ht="12.95" hidden="false" customHeight="true" outlineLevel="0" collapsed="false">
      <c r="A7227" s="35" t="n">
        <f aca="false">A7226+1</f>
        <v>1130</v>
      </c>
      <c r="B7227" s="14" t="s">
        <v>1545</v>
      </c>
      <c r="C7227" s="36" t="str">
        <f aca="false">B7227</f>
        <v>Rattlesnake Point GC</v>
      </c>
      <c r="D7227" s="16" t="n">
        <f aca="false">COUNTIF($B$7:$B$6092,C7227)</f>
        <v>2</v>
      </c>
    </row>
    <row r="7228" customFormat="false" ht="12.95" hidden="false" customHeight="true" outlineLevel="0" collapsed="false">
      <c r="A7228" s="35" t="n">
        <f aca="false">A7227+1</f>
        <v>1131</v>
      </c>
      <c r="B7228" s="14" t="s">
        <v>1546</v>
      </c>
      <c r="C7228" s="36" t="str">
        <f aca="false">B7228</f>
        <v>Ravenswood CC</v>
      </c>
      <c r="D7228" s="16" t="n">
        <f aca="false">COUNTIF($B$7:$B$6092,C7228)</f>
        <v>4</v>
      </c>
    </row>
    <row r="7229" customFormat="false" ht="12.95" hidden="false" customHeight="true" outlineLevel="0" collapsed="false">
      <c r="A7229" s="35" t="n">
        <f aca="false">A7228+1</f>
        <v>1132</v>
      </c>
      <c r="B7229" s="25" t="s">
        <v>1547</v>
      </c>
      <c r="C7229" s="36" t="str">
        <f aca="false">B7229</f>
        <v>Red Dragon Mountain Golf Course</v>
      </c>
      <c r="D7229" s="16" t="n">
        <f aca="false">COUNTIF($B$7:$B$6092,C7229)</f>
        <v>4</v>
      </c>
    </row>
    <row r="7230" customFormat="false" ht="12.95" hidden="false" customHeight="true" outlineLevel="0" collapsed="false">
      <c r="A7230" s="35" t="n">
        <f aca="false">A7229+1</f>
        <v>1133</v>
      </c>
      <c r="B7230" s="14" t="s">
        <v>1548</v>
      </c>
      <c r="C7230" s="36" t="str">
        <f aca="false">B7230</f>
        <v>Red Feather Run GC</v>
      </c>
      <c r="D7230" s="16" t="n">
        <f aca="false">COUNTIF($B$7:$B$6092,C7230)</f>
        <v>4</v>
      </c>
    </row>
    <row r="7231" customFormat="false" ht="12.95" hidden="false" customHeight="true" outlineLevel="0" collapsed="false">
      <c r="A7231" s="35" t="n">
        <f aca="false">A7230+1</f>
        <v>1134</v>
      </c>
      <c r="B7231" s="14" t="s">
        <v>1549</v>
      </c>
      <c r="C7231" s="36" t="str">
        <f aca="false">B7231</f>
        <v>Red House V2</v>
      </c>
      <c r="D7231" s="16" t="n">
        <f aca="false">COUNTIF($B$7:$B$6092,C7231)</f>
        <v>4</v>
      </c>
    </row>
    <row r="7232" customFormat="false" ht="12.95" hidden="false" customHeight="true" outlineLevel="0" collapsed="false">
      <c r="A7232" s="35" t="n">
        <f aca="false">A7231+1</f>
        <v>1135</v>
      </c>
      <c r="B7232" s="14" t="s">
        <v>1551</v>
      </c>
      <c r="C7232" s="36" t="str">
        <f aca="false">B7232</f>
        <v>Red Rock Golf Club V2</v>
      </c>
      <c r="D7232" s="16" t="n">
        <f aca="false">COUNTIF($B$7:$B$6092,C7232)</f>
        <v>1</v>
      </c>
    </row>
    <row r="7233" customFormat="false" ht="12.95" hidden="false" customHeight="true" outlineLevel="0" collapsed="false">
      <c r="A7233" s="35" t="n">
        <f aca="false">A7232+1</f>
        <v>1136</v>
      </c>
      <c r="B7233" s="14" t="s">
        <v>1552</v>
      </c>
      <c r="C7233" s="36" t="str">
        <f aca="false">B7233</f>
        <v>Red Wing Golf Course</v>
      </c>
      <c r="D7233" s="16" t="n">
        <f aca="false">COUNTIF($B$7:$B$6092,C7233)</f>
        <v>4</v>
      </c>
    </row>
    <row r="7234" customFormat="false" ht="12.95" hidden="false" customHeight="true" outlineLevel="0" collapsed="false">
      <c r="A7234" s="35" t="n">
        <f aca="false">A7233+1</f>
        <v>1137</v>
      </c>
      <c r="B7234" s="14" t="s">
        <v>1553</v>
      </c>
      <c r="C7234" s="36" t="str">
        <f aca="false">B7234</f>
        <v>Redneck Golfsville</v>
      </c>
      <c r="D7234" s="16" t="n">
        <f aca="false">COUNTIF($B$7:$B$6092,C7234)</f>
        <v>4</v>
      </c>
    </row>
    <row r="7235" customFormat="false" ht="12.95" hidden="false" customHeight="true" outlineLevel="0" collapsed="false">
      <c r="A7235" s="35" t="n">
        <f aca="false">A7234+1</f>
        <v>1138</v>
      </c>
      <c r="B7235" s="14" t="s">
        <v>1554</v>
      </c>
      <c r="C7235" s="36" t="str">
        <f aca="false">B7235</f>
        <v>Reedy Creek NC</v>
      </c>
      <c r="D7235" s="16" t="n">
        <f aca="false">COUNTIF($B$7:$B$6092,C7235)</f>
        <v>8</v>
      </c>
    </row>
    <row r="7236" customFormat="false" ht="12.95" hidden="false" customHeight="true" outlineLevel="0" collapsed="false">
      <c r="A7236" s="35" t="n">
        <f aca="false">A7235+1</f>
        <v>1139</v>
      </c>
      <c r="B7236" s="14" t="s">
        <v>1555</v>
      </c>
      <c r="C7236" s="36" t="str">
        <f aca="false">B7236</f>
        <v>Reflection Canyon CC</v>
      </c>
      <c r="D7236" s="16" t="n">
        <f aca="false">COUNTIF($B$7:$B$6092,C7236)</f>
        <v>3</v>
      </c>
    </row>
    <row r="7237" customFormat="false" ht="12.95" hidden="false" customHeight="true" outlineLevel="0" collapsed="false">
      <c r="A7237" s="35" t="n">
        <f aca="false">A7236+1</f>
        <v>1140</v>
      </c>
      <c r="B7237" s="14" t="s">
        <v>1556</v>
      </c>
      <c r="C7237" s="36" t="str">
        <f aca="false">B7237</f>
        <v>Rhody Falls 2000</v>
      </c>
      <c r="D7237" s="16" t="n">
        <f aca="false">COUNTIF($B$7:$B$6092,C7237)</f>
        <v>1</v>
      </c>
    </row>
    <row r="7238" customFormat="false" ht="12.95" hidden="false" customHeight="true" outlineLevel="0" collapsed="false">
      <c r="A7238" s="35" t="n">
        <f aca="false">A7237+1</f>
        <v>1141</v>
      </c>
      <c r="B7238" s="14" t="s">
        <v>1557</v>
      </c>
      <c r="C7238" s="36" t="str">
        <f aca="false">B7238</f>
        <v>Rice Paddy Pines GC</v>
      </c>
      <c r="D7238" s="16" t="n">
        <f aca="false">COUNTIF($B$7:$B$6092,C7238)</f>
        <v>6</v>
      </c>
    </row>
    <row r="7239" customFormat="false" ht="12.95" hidden="false" customHeight="true" outlineLevel="0" collapsed="false">
      <c r="A7239" s="35" t="n">
        <f aca="false">A7238+1</f>
        <v>1142</v>
      </c>
      <c r="B7239" s="14" t="s">
        <v>1563</v>
      </c>
      <c r="C7239" s="36" t="str">
        <f aca="false">B7239</f>
        <v>Ridge Run</v>
      </c>
      <c r="D7239" s="16" t="n">
        <f aca="false">COUNTIF($B$7:$B$6092,C7239)</f>
        <v>1</v>
      </c>
    </row>
    <row r="7240" customFormat="false" ht="12.95" hidden="false" customHeight="true" outlineLevel="0" collapsed="false">
      <c r="A7240" s="35" t="n">
        <f aca="false">A7239+1</f>
        <v>1143</v>
      </c>
      <c r="B7240" s="14" t="s">
        <v>1564</v>
      </c>
      <c r="C7240" s="36" t="str">
        <f aca="false">B7240</f>
        <v>Riketts Glen CC V2</v>
      </c>
      <c r="D7240" s="16" t="n">
        <f aca="false">COUNTIF($B$7:$B$6092,C7240)</f>
        <v>2</v>
      </c>
    </row>
    <row r="7241" customFormat="false" ht="12.95" hidden="false" customHeight="true" outlineLevel="0" collapsed="false">
      <c r="A7241" s="35" t="n">
        <f aca="false">A7240+1</f>
        <v>1144</v>
      </c>
      <c r="B7241" s="14" t="s">
        <v>1565</v>
      </c>
      <c r="C7241" s="36" t="str">
        <f aca="false">B7241</f>
        <v>Rio Del Mar</v>
      </c>
      <c r="D7241" s="16" t="n">
        <f aca="false">COUNTIF($B$7:$B$6092,C7241)</f>
        <v>5</v>
      </c>
    </row>
    <row r="7242" customFormat="false" ht="12.95" hidden="false" customHeight="true" outlineLevel="0" collapsed="false">
      <c r="A7242" s="35" t="n">
        <f aca="false">A7241+1</f>
        <v>1145</v>
      </c>
      <c r="B7242" s="14" t="s">
        <v>1568</v>
      </c>
      <c r="C7242" s="36" t="str">
        <f aca="false">B7242</f>
        <v>Risley Moss Golf Club V2</v>
      </c>
      <c r="D7242" s="16" t="n">
        <f aca="false">COUNTIF($B$7:$B$6092,C7242)</f>
        <v>3</v>
      </c>
    </row>
    <row r="7243" customFormat="false" ht="12.95" hidden="false" customHeight="true" outlineLevel="0" collapsed="false">
      <c r="A7243" s="35" t="n">
        <f aca="false">A7242+1</f>
        <v>1146</v>
      </c>
      <c r="B7243" s="14" t="s">
        <v>1569</v>
      </c>
      <c r="C7243" s="36" t="str">
        <f aca="false">B7243</f>
        <v>Rivendell</v>
      </c>
      <c r="D7243" s="16" t="n">
        <f aca="false">COUNTIF($B$7:$B$6092,C7243)</f>
        <v>4</v>
      </c>
    </row>
    <row r="7244" customFormat="false" ht="12.95" hidden="false" customHeight="true" outlineLevel="0" collapsed="false">
      <c r="A7244" s="35" t="n">
        <f aca="false">A7243+1</f>
        <v>1147</v>
      </c>
      <c r="B7244" s="14" t="s">
        <v>1570</v>
      </c>
      <c r="C7244" s="36" t="str">
        <f aca="false">B7244</f>
        <v>River Bend GC</v>
      </c>
      <c r="D7244" s="16" t="n">
        <f aca="false">COUNTIF($B$7:$B$6092,C7244)</f>
        <v>5</v>
      </c>
    </row>
    <row r="7245" customFormat="false" ht="12.95" hidden="false" customHeight="true" outlineLevel="0" collapsed="false">
      <c r="A7245" s="35" t="n">
        <f aca="false">A7244+1</f>
        <v>1148</v>
      </c>
      <c r="B7245" s="14" t="s">
        <v>1572</v>
      </c>
      <c r="C7245" s="36" t="str">
        <f aca="false">B7245</f>
        <v>River Ridge</v>
      </c>
      <c r="D7245" s="16" t="n">
        <f aca="false">COUNTIF($B$7:$B$6092,C7245)</f>
        <v>2</v>
      </c>
    </row>
    <row r="7246" customFormat="false" ht="12.95" hidden="false" customHeight="true" outlineLevel="0" collapsed="false">
      <c r="A7246" s="35" t="n">
        <f aca="false">A7245+1</f>
        <v>1149</v>
      </c>
      <c r="B7246" s="14" t="s">
        <v>1573</v>
      </c>
      <c r="C7246" s="36" t="str">
        <f aca="false">B7246</f>
        <v>Riverhead Downs</v>
      </c>
      <c r="D7246" s="16" t="n">
        <f aca="false">COUNTIF($B$7:$B$6092,C7246)</f>
        <v>5</v>
      </c>
    </row>
    <row r="7247" customFormat="false" ht="12.95" hidden="false" customHeight="true" outlineLevel="0" collapsed="false">
      <c r="A7247" s="35" t="n">
        <f aca="false">A7246+1</f>
        <v>1150</v>
      </c>
      <c r="B7247" s="14" t="s">
        <v>1574</v>
      </c>
      <c r="C7247" s="36" t="str">
        <f aca="false">B7247</f>
        <v>Riverside GC</v>
      </c>
      <c r="D7247" s="16" t="n">
        <f aca="false">COUNTIF($B$7:$B$6092,C7247)</f>
        <v>3</v>
      </c>
    </row>
    <row r="7248" customFormat="false" ht="12.95" hidden="false" customHeight="true" outlineLevel="0" collapsed="false">
      <c r="A7248" s="35" t="n">
        <f aca="false">A7247+1</f>
        <v>1151</v>
      </c>
      <c r="B7248" s="14" t="s">
        <v>1575</v>
      </c>
      <c r="C7248" s="36" t="str">
        <f aca="false">B7248</f>
        <v>Riviera CC</v>
      </c>
      <c r="D7248" s="16" t="n">
        <f aca="false">COUNTIF($B$7:$B$6092,C7248)</f>
        <v>9</v>
      </c>
    </row>
    <row r="7249" customFormat="false" ht="12.95" hidden="false" customHeight="true" outlineLevel="0" collapsed="false">
      <c r="A7249" s="35" t="n">
        <f aca="false">A7248+1</f>
        <v>1152</v>
      </c>
      <c r="B7249" s="14" t="s">
        <v>1577</v>
      </c>
      <c r="C7249" s="36" t="str">
        <f aca="false">B7249</f>
        <v>Roanoke Island</v>
      </c>
      <c r="D7249" s="16" t="n">
        <f aca="false">COUNTIF($B$7:$B$6092,C7249)</f>
        <v>3</v>
      </c>
    </row>
    <row r="7250" customFormat="false" ht="12.95" hidden="false" customHeight="true" outlineLevel="0" collapsed="false">
      <c r="A7250" s="35" t="n">
        <f aca="false">A7249+1</f>
        <v>1153</v>
      </c>
      <c r="B7250" s="14" t="s">
        <v>1578</v>
      </c>
      <c r="C7250" s="36" t="str">
        <f aca="false">B7250</f>
        <v>Rob Roy</v>
      </c>
      <c r="D7250" s="16" t="n">
        <f aca="false">COUNTIF($B$7:$B$6092,C7250)</f>
        <v>2</v>
      </c>
    </row>
    <row r="7251" customFormat="false" ht="12.95" hidden="false" customHeight="true" outlineLevel="0" collapsed="false">
      <c r="A7251" s="35" t="n">
        <f aca="false">A7250+1</f>
        <v>1154</v>
      </c>
      <c r="B7251" s="14" t="s">
        <v>1579</v>
      </c>
      <c r="C7251" s="36" t="str">
        <f aca="false">B7251</f>
        <v>Robins Nest GC</v>
      </c>
      <c r="D7251" s="16" t="n">
        <f aca="false">COUNTIF($B$7:$B$6092,C7251)</f>
        <v>4</v>
      </c>
    </row>
    <row r="7252" customFormat="false" ht="12.95" hidden="false" customHeight="true" outlineLevel="0" collapsed="false">
      <c r="A7252" s="35" t="n">
        <f aca="false">A7251+1</f>
        <v>1155</v>
      </c>
      <c r="B7252" s="14" t="s">
        <v>1581</v>
      </c>
      <c r="C7252" s="36" t="str">
        <f aca="false">B7252</f>
        <v>Rochester Country Club</v>
      </c>
      <c r="D7252" s="16" t="n">
        <f aca="false">COUNTIF($B$7:$B$6092,C7252)</f>
        <v>2</v>
      </c>
    </row>
    <row r="7253" customFormat="false" ht="12.95" hidden="false" customHeight="true" outlineLevel="0" collapsed="false">
      <c r="A7253" s="35" t="n">
        <f aca="false">A7252+1</f>
        <v>1156</v>
      </c>
      <c r="B7253" s="14" t="s">
        <v>1582</v>
      </c>
      <c r="C7253" s="36" t="str">
        <f aca="false">B7253</f>
        <v>Rock Bottom</v>
      </c>
      <c r="D7253" s="16" t="n">
        <f aca="false">COUNTIF($B$7:$B$6092,C7253)</f>
        <v>4</v>
      </c>
    </row>
    <row r="7254" customFormat="false" ht="12.95" hidden="false" customHeight="true" outlineLevel="0" collapsed="false">
      <c r="A7254" s="35" t="n">
        <f aca="false">A7253+1</f>
        <v>1157</v>
      </c>
      <c r="B7254" s="37" t="s">
        <v>2294</v>
      </c>
      <c r="C7254" s="36" t="str">
        <f aca="false">B7254</f>
        <v>Rock Hollow Club</v>
      </c>
      <c r="D7254" s="16" t="n">
        <f aca="false">COUNTIF($B$7:$B$6092,C7254)</f>
        <v>0</v>
      </c>
    </row>
    <row r="7255" customFormat="false" ht="12.95" hidden="false" customHeight="true" outlineLevel="0" collapsed="false">
      <c r="A7255" s="35" t="n">
        <f aca="false">A7254+1</f>
        <v>1158</v>
      </c>
      <c r="B7255" s="14" t="s">
        <v>1583</v>
      </c>
      <c r="C7255" s="36" t="str">
        <f aca="false">B7255</f>
        <v>Rock Ledge Ridge</v>
      </c>
      <c r="D7255" s="16" t="n">
        <f aca="false">COUNTIF($B$7:$B$6092,C7255)</f>
        <v>4</v>
      </c>
    </row>
    <row r="7256" customFormat="false" ht="12.95" hidden="false" customHeight="true" outlineLevel="0" collapsed="false">
      <c r="A7256" s="35" t="n">
        <f aca="false">A7255+1</f>
        <v>1159</v>
      </c>
      <c r="B7256" s="14" t="s">
        <v>1585</v>
      </c>
      <c r="C7256" s="36" t="str">
        <f aca="false">B7256</f>
        <v>Rock of America</v>
      </c>
      <c r="D7256" s="16" t="n">
        <f aca="false">COUNTIF($B$7:$B$6092,C7256)</f>
        <v>4</v>
      </c>
    </row>
    <row r="7257" customFormat="false" ht="12.95" hidden="false" customHeight="true" outlineLevel="0" collapsed="false">
      <c r="A7257" s="35" t="n">
        <f aca="false">A7256+1</f>
        <v>1160</v>
      </c>
      <c r="B7257" s="14" t="s">
        <v>1586</v>
      </c>
      <c r="C7257" s="36" t="str">
        <f aca="false">B7257</f>
        <v>Rockabilly Links</v>
      </c>
      <c r="D7257" s="16" t="n">
        <f aca="false">COUNTIF($B$7:$B$6092,C7257)</f>
        <v>5</v>
      </c>
    </row>
    <row r="7258" customFormat="false" ht="12.95" hidden="false" customHeight="true" outlineLevel="0" collapsed="false">
      <c r="A7258" s="35" t="n">
        <f aca="false">A7257+1</f>
        <v>1161</v>
      </c>
      <c r="B7258" s="14" t="s">
        <v>1587</v>
      </c>
      <c r="C7258" s="36" t="str">
        <f aca="false">B7258</f>
        <v>Rockaway</v>
      </c>
      <c r="D7258" s="16" t="n">
        <f aca="false">COUNTIF($B$7:$B$6092,C7258)</f>
        <v>5</v>
      </c>
    </row>
    <row r="7259" customFormat="false" ht="12.95" hidden="false" customHeight="true" outlineLevel="0" collapsed="false">
      <c r="A7259" s="35" t="n">
        <f aca="false">A7258+1</f>
        <v>1162</v>
      </c>
      <c r="B7259" s="14" t="s">
        <v>1588</v>
      </c>
      <c r="C7259" s="36" t="str">
        <f aca="false">B7259</f>
        <v>Rockaway Borough</v>
      </c>
      <c r="D7259" s="16" t="n">
        <f aca="false">COUNTIF($B$7:$B$6092,C7259)</f>
        <v>8</v>
      </c>
    </row>
    <row r="7260" customFormat="false" ht="12.95" hidden="false" customHeight="true" outlineLevel="0" collapsed="false">
      <c r="A7260" s="35" t="n">
        <f aca="false">A7259+1</f>
        <v>1163</v>
      </c>
      <c r="B7260" s="37" t="s">
        <v>2295</v>
      </c>
      <c r="C7260" s="36" t="str">
        <f aca="false">B7260</f>
        <v>Rockcreek Parkway</v>
      </c>
      <c r="D7260" s="16" t="n">
        <f aca="false">COUNTIF($B$7:$B$6092,C7260)</f>
        <v>0</v>
      </c>
    </row>
    <row r="7261" customFormat="false" ht="12.95" hidden="false" customHeight="true" outlineLevel="0" collapsed="false">
      <c r="A7261" s="35" t="n">
        <f aca="false">A7260+1</f>
        <v>1164</v>
      </c>
      <c r="B7261" s="14" t="s">
        <v>1589</v>
      </c>
      <c r="C7261" s="36" t="str">
        <f aca="false">B7261</f>
        <v>Rockwater Ridge</v>
      </c>
      <c r="D7261" s="16" t="n">
        <f aca="false">COUNTIF($B$7:$B$6092,C7261)</f>
        <v>3</v>
      </c>
    </row>
    <row r="7262" customFormat="false" ht="12.95" hidden="false" customHeight="true" outlineLevel="0" collapsed="false">
      <c r="A7262" s="35" t="n">
        <f aca="false">A7261+1</f>
        <v>1165</v>
      </c>
      <c r="B7262" s="14" t="s">
        <v>1590</v>
      </c>
      <c r="C7262" s="36" t="str">
        <f aca="false">B7262</f>
        <v>Rocky Crest</v>
      </c>
      <c r="D7262" s="16" t="n">
        <f aca="false">COUNTIF($B$7:$B$6092,C7262)</f>
        <v>5</v>
      </c>
    </row>
    <row r="7263" customFormat="false" ht="12.95" hidden="false" customHeight="true" outlineLevel="0" collapsed="false">
      <c r="A7263" s="35" t="n">
        <f aca="false">A7262+1</f>
        <v>1166</v>
      </c>
      <c r="B7263" s="14" t="s">
        <v>1591</v>
      </c>
      <c r="C7263" s="36" t="str">
        <f aca="false">B7263</f>
        <v>Rocky Mountain High</v>
      </c>
      <c r="D7263" s="16" t="n">
        <f aca="false">COUNTIF($B$7:$B$6092,C7263)</f>
        <v>2</v>
      </c>
    </row>
    <row r="7264" customFormat="false" ht="12.95" hidden="false" customHeight="true" outlineLevel="0" collapsed="false">
      <c r="A7264" s="35" t="n">
        <f aca="false">A7263+1</f>
        <v>1167</v>
      </c>
      <c r="B7264" s="14" t="s">
        <v>1592</v>
      </c>
      <c r="C7264" s="36" t="str">
        <f aca="false">B7264</f>
        <v>Rolling Hills GC</v>
      </c>
      <c r="D7264" s="16" t="n">
        <f aca="false">COUNTIF($B$7:$B$6092,C7264)</f>
        <v>6</v>
      </c>
    </row>
    <row r="7265" customFormat="false" ht="12.95" hidden="false" customHeight="true" outlineLevel="0" collapsed="false">
      <c r="A7265" s="35" t="n">
        <f aca="false">A7264+1</f>
        <v>1168</v>
      </c>
      <c r="B7265" s="14" t="s">
        <v>1593</v>
      </c>
      <c r="C7265" s="36" t="str">
        <f aca="false">B7265</f>
        <v>Rolling Knolls Ranch</v>
      </c>
      <c r="D7265" s="16" t="n">
        <f aca="false">COUNTIF($B$7:$B$6092,C7265)</f>
        <v>6</v>
      </c>
    </row>
    <row r="7266" customFormat="false" ht="12.95" hidden="false" customHeight="true" outlineLevel="0" collapsed="false">
      <c r="A7266" s="35" t="n">
        <f aca="false">A7265+1</f>
        <v>1169</v>
      </c>
      <c r="B7266" s="14" t="s">
        <v>1595</v>
      </c>
      <c r="C7266" s="36" t="str">
        <f aca="false">B7266</f>
        <v>Rolling Pines Hills GC</v>
      </c>
      <c r="D7266" s="16" t="n">
        <f aca="false">COUNTIF($B$7:$B$6092,C7266)</f>
        <v>1</v>
      </c>
    </row>
    <row r="7267" customFormat="false" ht="12.95" hidden="false" customHeight="true" outlineLevel="0" collapsed="false">
      <c r="A7267" s="35" t="n">
        <f aca="false">A7266+1</f>
        <v>1170</v>
      </c>
      <c r="B7267" s="14" t="s">
        <v>1597</v>
      </c>
      <c r="C7267" s="36" t="str">
        <f aca="false">B7267</f>
        <v>Ross Bridge V2</v>
      </c>
      <c r="D7267" s="16" t="n">
        <f aca="false">COUNTIF($B$7:$B$6092,C7267)</f>
        <v>4</v>
      </c>
    </row>
    <row r="7268" customFormat="false" ht="12.95" hidden="false" customHeight="true" outlineLevel="0" collapsed="false">
      <c r="A7268" s="35" t="n">
        <f aca="false">A7267+1</f>
        <v>1171</v>
      </c>
      <c r="B7268" s="14" t="s">
        <v>1601</v>
      </c>
      <c r="C7268" s="36" t="str">
        <f aca="false">B7268</f>
        <v>Royal Birkdale 2015</v>
      </c>
      <c r="D7268" s="16" t="n">
        <f aca="false">COUNTIF($B$7:$B$6092,C7268)</f>
        <v>3</v>
      </c>
    </row>
    <row r="7269" customFormat="false" ht="12.95" hidden="false" customHeight="true" outlineLevel="0" collapsed="false">
      <c r="A7269" s="35" t="n">
        <f aca="false">A7268+1</f>
        <v>1172</v>
      </c>
      <c r="B7269" s="14" t="s">
        <v>1602</v>
      </c>
      <c r="C7269" s="36" t="str">
        <f aca="false">B7269</f>
        <v>Royal &amp; Ancient Copyright Links</v>
      </c>
      <c r="D7269" s="16" t="n">
        <f aca="false">COUNTIF($B$7:$B$6092,C7269)</f>
        <v>3</v>
      </c>
    </row>
    <row r="7270" customFormat="false" ht="12.95" hidden="false" customHeight="true" outlineLevel="0" collapsed="false">
      <c r="A7270" s="35" t="n">
        <f aca="false">A7269+1</f>
        <v>1173</v>
      </c>
      <c r="B7270" s="37" t="s">
        <v>2296</v>
      </c>
      <c r="C7270" s="36" t="str">
        <f aca="false">B7270</f>
        <v>Royal Ashburn</v>
      </c>
      <c r="D7270" s="16" t="n">
        <f aca="false">COUNTIF($B$7:$B$6092,C7270)</f>
        <v>0</v>
      </c>
    </row>
    <row r="7271" customFormat="false" ht="12.95" hidden="false" customHeight="true" outlineLevel="0" collapsed="false">
      <c r="A7271" s="35" t="n">
        <f aca="false">A7270+1</f>
        <v>1174</v>
      </c>
      <c r="B7271" s="37" t="s">
        <v>2297</v>
      </c>
      <c r="C7271" s="36" t="str">
        <f aca="false">B7271</f>
        <v>Royal Cape CC and Spa</v>
      </c>
      <c r="D7271" s="16" t="n">
        <f aca="false">COUNTIF($B$7:$B$6092,C7271)</f>
        <v>0</v>
      </c>
    </row>
    <row r="7272" customFormat="false" ht="12.95" hidden="false" customHeight="true" outlineLevel="0" collapsed="false">
      <c r="A7272" s="35" t="n">
        <f aca="false">A7271+1</f>
        <v>1175</v>
      </c>
      <c r="B7272" s="37" t="s">
        <v>2298</v>
      </c>
      <c r="C7272" s="36" t="str">
        <f aca="false">B7272</f>
        <v>Royal Field GC</v>
      </c>
      <c r="D7272" s="16" t="n">
        <f aca="false">COUNTIF($B$7:$B$6092,C7272)</f>
        <v>0</v>
      </c>
    </row>
    <row r="7273" customFormat="false" ht="12.95" hidden="false" customHeight="true" outlineLevel="0" collapsed="false">
      <c r="A7273" s="35" t="n">
        <f aca="false">A7272+1</f>
        <v>1176</v>
      </c>
      <c r="B7273" s="14" t="s">
        <v>1605</v>
      </c>
      <c r="C7273" s="36" t="str">
        <f aca="false">B7273</f>
        <v>Royal Highgarden GC</v>
      </c>
      <c r="D7273" s="16" t="n">
        <f aca="false">COUNTIF($B$7:$B$6092,C7273)</f>
        <v>2</v>
      </c>
    </row>
    <row r="7274" customFormat="false" ht="12.95" hidden="false" customHeight="true" outlineLevel="0" collapsed="false">
      <c r="A7274" s="35" t="n">
        <f aca="false">A7273+1</f>
        <v>1177</v>
      </c>
      <c r="B7274" s="14" t="s">
        <v>1606</v>
      </c>
      <c r="C7274" s="36" t="str">
        <f aca="false">B7274</f>
        <v>Royal Liverpool (Hoylake)</v>
      </c>
      <c r="D7274" s="16" t="n">
        <f aca="false">COUNTIF($B$7:$B$6092,C7274)</f>
        <v>9</v>
      </c>
    </row>
    <row r="7275" customFormat="false" ht="12.95" hidden="false" customHeight="true" outlineLevel="0" collapsed="false">
      <c r="A7275" s="35" t="n">
        <f aca="false">A7274+1</f>
        <v>1178</v>
      </c>
      <c r="B7275" s="19" t="s">
        <v>1607</v>
      </c>
      <c r="C7275" s="36" t="str">
        <f aca="false">B7275</f>
        <v>Royal Lytham &amp; St Annes</v>
      </c>
      <c r="D7275" s="16" t="n">
        <f aca="false">COUNTIF($B$7:$B$6092,C7275)</f>
        <v>5</v>
      </c>
    </row>
    <row r="7276" customFormat="false" ht="12.95" hidden="false" customHeight="true" outlineLevel="0" collapsed="false">
      <c r="A7276" s="35" t="n">
        <f aca="false">A7275+1</f>
        <v>1179</v>
      </c>
      <c r="B7276" s="14" t="s">
        <v>1608</v>
      </c>
      <c r="C7276" s="36" t="str">
        <f aca="false">B7276</f>
        <v>Royal Machrie 2002</v>
      </c>
      <c r="D7276" s="16" t="n">
        <f aca="false">COUNTIF($B$7:$B$6092,C7276)</f>
        <v>4</v>
      </c>
    </row>
    <row r="7277" customFormat="false" ht="12.95" hidden="false" customHeight="true" outlineLevel="0" collapsed="false">
      <c r="A7277" s="35" t="n">
        <f aca="false">A7276+1</f>
        <v>1180</v>
      </c>
      <c r="B7277" s="37" t="s">
        <v>2299</v>
      </c>
      <c r="C7277" s="36" t="str">
        <f aca="false">B7277</f>
        <v>Royal Sandringham CC</v>
      </c>
      <c r="D7277" s="16" t="n">
        <f aca="false">COUNTIF($B$7:$B$6092,C7277)</f>
        <v>0</v>
      </c>
    </row>
    <row r="7278" customFormat="false" ht="12.95" hidden="false" customHeight="true" outlineLevel="0" collapsed="false">
      <c r="A7278" s="35" t="n">
        <f aca="false">A7277+1</f>
        <v>1181</v>
      </c>
      <c r="B7278" s="14" t="s">
        <v>1609</v>
      </c>
      <c r="C7278" s="36" t="str">
        <f aca="false">B7278</f>
        <v>Royal St. George</v>
      </c>
      <c r="D7278" s="16" t="n">
        <f aca="false">COUNTIF($B$7:$B$6092,C7278)</f>
        <v>6</v>
      </c>
    </row>
    <row r="7279" customFormat="false" ht="12.95" hidden="false" customHeight="true" outlineLevel="0" collapsed="false">
      <c r="A7279" s="35" t="n">
        <f aca="false">A7278+1</f>
        <v>1182</v>
      </c>
      <c r="B7279" s="14" t="s">
        <v>1610</v>
      </c>
      <c r="C7279" s="36" t="str">
        <f aca="false">B7279</f>
        <v>Royal St Georges 2011</v>
      </c>
      <c r="D7279" s="16" t="n">
        <f aca="false">COUNTIF($B$7:$B$6092,C7279)</f>
        <v>7</v>
      </c>
    </row>
    <row r="7280" customFormat="false" ht="12.95" hidden="false" customHeight="true" outlineLevel="0" collapsed="false">
      <c r="A7280" s="35" t="n">
        <f aca="false">A7279+1</f>
        <v>1183</v>
      </c>
      <c r="B7280" s="14" t="s">
        <v>1611</v>
      </c>
      <c r="C7280" s="36" t="str">
        <f aca="false">B7280</f>
        <v>Royal Troon</v>
      </c>
      <c r="D7280" s="16" t="n">
        <f aca="false">COUNTIF($B$7:$B$6092,C7280)</f>
        <v>5</v>
      </c>
    </row>
    <row r="7281" customFormat="false" ht="12.95" hidden="false" customHeight="true" outlineLevel="0" collapsed="false">
      <c r="A7281" s="35" t="n">
        <f aca="false">A7280+1</f>
        <v>1184</v>
      </c>
      <c r="B7281" s="14" t="s">
        <v>1612</v>
      </c>
      <c r="C7281" s="36" t="str">
        <f aca="false">B7281</f>
        <v>Royal Valley Ramses</v>
      </c>
      <c r="D7281" s="16" t="n">
        <f aca="false">COUNTIF($B$7:$B$6092,C7281)</f>
        <v>2</v>
      </c>
    </row>
    <row r="7282" customFormat="false" ht="12.95" hidden="false" customHeight="true" outlineLevel="0" collapsed="false">
      <c r="A7282" s="35" t="n">
        <f aca="false">A7281+1</f>
        <v>1185</v>
      </c>
      <c r="B7282" s="14" t="s">
        <v>1615</v>
      </c>
      <c r="C7282" s="36" t="str">
        <f aca="false">B7282</f>
        <v>Rugged Cross</v>
      </c>
      <c r="D7282" s="16" t="n">
        <f aca="false">COUNTIF($B$7:$B$6092,C7282)</f>
        <v>1</v>
      </c>
    </row>
    <row r="7283" customFormat="false" ht="12.95" hidden="false" customHeight="true" outlineLevel="0" collapsed="false">
      <c r="A7283" s="35" t="n">
        <f aca="false">A7282+1</f>
        <v>1186</v>
      </c>
      <c r="B7283" s="14" t="s">
        <v>1616</v>
      </c>
      <c r="C7283" s="36" t="str">
        <f aca="false">B7283</f>
        <v>Rumble Town</v>
      </c>
      <c r="D7283" s="16" t="n">
        <f aca="false">COUNTIF($B$7:$B$6092,C7283)</f>
        <v>3</v>
      </c>
    </row>
    <row r="7284" customFormat="false" ht="12.95" hidden="false" customHeight="true" outlineLevel="0" collapsed="false">
      <c r="A7284" s="35" t="n">
        <f aca="false">A7283+1</f>
        <v>1187</v>
      </c>
      <c r="B7284" s="14" t="s">
        <v>1617</v>
      </c>
      <c r="C7284" s="36" t="str">
        <f aca="false">B7284</f>
        <v>Running Mouse</v>
      </c>
      <c r="D7284" s="16" t="n">
        <f aca="false">COUNTIF($B$7:$B$6092,C7284)</f>
        <v>2</v>
      </c>
    </row>
    <row r="7285" customFormat="false" ht="12.95" hidden="false" customHeight="true" outlineLevel="0" collapsed="false">
      <c r="A7285" s="35" t="n">
        <f aca="false">A7284+1</f>
        <v>1188</v>
      </c>
      <c r="B7285" s="14" t="s">
        <v>1618</v>
      </c>
      <c r="C7285" s="36" t="str">
        <f aca="false">B7285</f>
        <v>Sage Hills</v>
      </c>
      <c r="D7285" s="16" t="n">
        <f aca="false">COUNTIF($B$7:$B$6092,C7285)</f>
        <v>7</v>
      </c>
    </row>
    <row r="7286" customFormat="false" ht="12.95" hidden="false" customHeight="true" outlineLevel="0" collapsed="false">
      <c r="A7286" s="35" t="n">
        <f aca="false">A7285+1</f>
        <v>1189</v>
      </c>
      <c r="B7286" s="14" t="s">
        <v>1619</v>
      </c>
      <c r="C7286" s="36" t="str">
        <f aca="false">B7286</f>
        <v>Sage Meadows</v>
      </c>
      <c r="D7286" s="16" t="n">
        <f aca="false">COUNTIF($B$7:$B$6092,C7286)</f>
        <v>3</v>
      </c>
    </row>
    <row r="7287" customFormat="false" ht="12.95" hidden="false" customHeight="true" outlineLevel="0" collapsed="false">
      <c r="A7287" s="35" t="n">
        <f aca="false">A7286+1</f>
        <v>1190</v>
      </c>
      <c r="B7287" s="14" t="s">
        <v>1620</v>
      </c>
      <c r="C7287" s="36" t="str">
        <f aca="false">B7287</f>
        <v>Sagebrush</v>
      </c>
      <c r="D7287" s="16" t="n">
        <f aca="false">COUNTIF($B$7:$B$6092,C7287)</f>
        <v>3</v>
      </c>
    </row>
    <row r="7288" customFormat="false" ht="12.95" hidden="false" customHeight="true" outlineLevel="0" collapsed="false">
      <c r="A7288" s="35" t="n">
        <f aca="false">A7287+1</f>
        <v>1191</v>
      </c>
      <c r="B7288" s="37" t="s">
        <v>2300</v>
      </c>
      <c r="C7288" s="36" t="str">
        <f aca="false">B7288</f>
        <v>Sahalee CC</v>
      </c>
      <c r="D7288" s="16" t="n">
        <f aca="false">COUNTIF($B$7:$B$6092,C7288)</f>
        <v>0</v>
      </c>
    </row>
    <row r="7289" customFormat="false" ht="12.95" hidden="false" customHeight="true" outlineLevel="0" collapsed="false">
      <c r="A7289" s="35" t="n">
        <f aca="false">A7288+1</f>
        <v>1192</v>
      </c>
      <c r="B7289" s="14" t="s">
        <v>1622</v>
      </c>
      <c r="C7289" s="36" t="str">
        <f aca="false">B7289</f>
        <v>Saint George</v>
      </c>
      <c r="D7289" s="16" t="n">
        <f aca="false">COUNTIF($B$7:$B$6092,C7289)</f>
        <v>5</v>
      </c>
    </row>
    <row r="7290" customFormat="false" ht="12.95" hidden="false" customHeight="true" outlineLevel="0" collapsed="false">
      <c r="A7290" s="35" t="n">
        <f aca="false">A7289+1</f>
        <v>1193</v>
      </c>
      <c r="B7290" s="14" t="s">
        <v>1623</v>
      </c>
      <c r="C7290" s="36" t="str">
        <f aca="false">B7290</f>
        <v>Salem Country Club</v>
      </c>
      <c r="D7290" s="16" t="n">
        <f aca="false">COUNTIF($B$7:$B$6092,C7290)</f>
        <v>3</v>
      </c>
    </row>
    <row r="7291" customFormat="false" ht="12.95" hidden="false" customHeight="true" outlineLevel="0" collapsed="false">
      <c r="A7291" s="35" t="n">
        <f aca="false">A7290+1</f>
        <v>1194</v>
      </c>
      <c r="B7291" s="14" t="s">
        <v>1624</v>
      </c>
      <c r="C7291" s="36" t="str">
        <f aca="false">B7291</f>
        <v>Salem Village GC</v>
      </c>
      <c r="D7291" s="16" t="n">
        <f aca="false">COUNTIF($B$7:$B$6092,C7291)</f>
        <v>3</v>
      </c>
    </row>
    <row r="7292" customFormat="false" ht="12.95" hidden="false" customHeight="true" outlineLevel="0" collapsed="false">
      <c r="A7292" s="35" t="n">
        <f aca="false">A7291+1</f>
        <v>1195</v>
      </c>
      <c r="B7292" s="14" t="s">
        <v>1625</v>
      </c>
      <c r="C7292" s="36" t="str">
        <f aca="false">B7292</f>
        <v>Sammamish Hills GC</v>
      </c>
      <c r="D7292" s="16" t="n">
        <f aca="false">COUNTIF($B$7:$B$6092,C7292)</f>
        <v>2</v>
      </c>
    </row>
    <row r="7293" customFormat="false" ht="12.95" hidden="false" customHeight="true" outlineLevel="0" collapsed="false">
      <c r="A7293" s="35" t="n">
        <f aca="false">A7292+1</f>
        <v>1196</v>
      </c>
      <c r="B7293" s="14" t="s">
        <v>1626</v>
      </c>
      <c r="C7293" s="36" t="str">
        <f aca="false">B7293</f>
        <v>Sanctuary 1</v>
      </c>
      <c r="D7293" s="16" t="n">
        <f aca="false">COUNTIF($B$7:$B$6092,C7293)</f>
        <v>5</v>
      </c>
    </row>
    <row r="7294" customFormat="false" ht="12.95" hidden="false" customHeight="true" outlineLevel="0" collapsed="false">
      <c r="A7294" s="35" t="n">
        <f aca="false">A7293+1</f>
        <v>1197</v>
      </c>
      <c r="B7294" s="37" t="s">
        <v>2301</v>
      </c>
      <c r="C7294" s="36" t="str">
        <f aca="false">B7294</f>
        <v>Sand Hills</v>
      </c>
      <c r="D7294" s="16" t="n">
        <f aca="false">COUNTIF($B$7:$B$6092,C7294)</f>
        <v>0</v>
      </c>
    </row>
    <row r="7295" customFormat="false" ht="12.95" hidden="false" customHeight="true" outlineLevel="0" collapsed="false">
      <c r="A7295" s="35" t="n">
        <f aca="false">A7294+1</f>
        <v>1198</v>
      </c>
      <c r="B7295" s="14" t="s">
        <v>1627</v>
      </c>
      <c r="C7295" s="36" t="str">
        <f aca="false">B7295</f>
        <v>Sandkickers Desert Challange</v>
      </c>
      <c r="D7295" s="16" t="n">
        <f aca="false">COUNTIF($B$7:$B$6092,C7295)</f>
        <v>2</v>
      </c>
    </row>
    <row r="7296" customFormat="false" ht="12.95" hidden="false" customHeight="true" outlineLevel="0" collapsed="false">
      <c r="A7296" s="35" t="n">
        <f aca="false">A7295+1</f>
        <v>1199</v>
      </c>
      <c r="B7296" s="14" t="s">
        <v>1628</v>
      </c>
      <c r="C7296" s="36" t="str">
        <f aca="false">B7296</f>
        <v>Sandlewood Ladder Club</v>
      </c>
      <c r="D7296" s="16" t="n">
        <f aca="false">COUNTIF($B$7:$B$6092,C7296)</f>
        <v>5</v>
      </c>
    </row>
    <row r="7297" customFormat="false" ht="12.95" hidden="false" customHeight="true" outlineLevel="0" collapsed="false">
      <c r="A7297" s="35" t="n">
        <f aca="false">A7296+1</f>
        <v>1200</v>
      </c>
      <c r="B7297" s="37" t="s">
        <v>2302</v>
      </c>
      <c r="C7297" s="36" t="str">
        <f aca="false">B7297</f>
        <v>Sandy Isles</v>
      </c>
      <c r="D7297" s="16" t="n">
        <f aca="false">COUNTIF($B$7:$B$6092,C7297)</f>
        <v>0</v>
      </c>
    </row>
    <row r="7298" customFormat="false" ht="12.95" hidden="false" customHeight="true" outlineLevel="0" collapsed="false">
      <c r="A7298" s="35" t="n">
        <f aca="false">A7297+1</f>
        <v>1201</v>
      </c>
      <c r="B7298" s="14" t="s">
        <v>1630</v>
      </c>
      <c r="C7298" s="36" t="str">
        <f aca="false">B7298</f>
        <v>Sandy Pines</v>
      </c>
      <c r="D7298" s="16" t="n">
        <f aca="false">COUNTIF($B$7:$B$6092,C7298)</f>
        <v>4</v>
      </c>
    </row>
    <row r="7299" customFormat="false" ht="12.95" hidden="false" customHeight="true" outlineLevel="0" collapsed="false">
      <c r="A7299" s="35" t="n">
        <f aca="false">A7298+1</f>
        <v>1202</v>
      </c>
      <c r="B7299" s="14" t="s">
        <v>1631</v>
      </c>
      <c r="C7299" s="36" t="str">
        <f aca="false">B7299</f>
        <v>Sanford GC</v>
      </c>
      <c r="D7299" s="16" t="n">
        <f aca="false">COUNTIF($B$7:$B$6092,C7299)</f>
        <v>2</v>
      </c>
    </row>
    <row r="7300" customFormat="false" ht="12.95" hidden="false" customHeight="true" outlineLevel="0" collapsed="false">
      <c r="A7300" s="35" t="n">
        <f aca="false">A7299+1</f>
        <v>1203</v>
      </c>
      <c r="B7300" s="14" t="s">
        <v>1632</v>
      </c>
      <c r="C7300" s="36" t="str">
        <f aca="false">B7300</f>
        <v>Sarahs Big Time</v>
      </c>
      <c r="D7300" s="16" t="n">
        <f aca="false">COUNTIF($B$7:$B$6092,C7300)</f>
        <v>3</v>
      </c>
    </row>
    <row r="7301" customFormat="false" ht="12.95" hidden="false" customHeight="true" outlineLevel="0" collapsed="false">
      <c r="A7301" s="35" t="n">
        <f aca="false">A7300+1</f>
        <v>1204</v>
      </c>
      <c r="B7301" s="14" t="s">
        <v>1633</v>
      </c>
      <c r="C7301" s="36" t="str">
        <f aca="false">B7301</f>
        <v>Sasquatch Canyon 2000</v>
      </c>
      <c r="D7301" s="16" t="n">
        <f aca="false">COUNTIF($B$7:$B$6092,C7301)</f>
        <v>1</v>
      </c>
    </row>
    <row r="7302" customFormat="false" ht="12.95" hidden="false" customHeight="true" outlineLevel="0" collapsed="false">
      <c r="A7302" s="35" t="n">
        <f aca="false">A7301+1</f>
        <v>1205</v>
      </c>
      <c r="B7302" s="14" t="s">
        <v>1634</v>
      </c>
      <c r="C7302" s="36" t="str">
        <f aca="false">B7302</f>
        <v>Sausage Links - Version 2</v>
      </c>
      <c r="D7302" s="16" t="n">
        <f aca="false">COUNTIF($B$7:$B$6092,C7302)</f>
        <v>5</v>
      </c>
    </row>
    <row r="7303" customFormat="false" ht="12.95" hidden="false" customHeight="true" outlineLevel="0" collapsed="false">
      <c r="A7303" s="35" t="n">
        <f aca="false">A7302+1</f>
        <v>1206</v>
      </c>
      <c r="B7303" s="14" t="s">
        <v>1638</v>
      </c>
      <c r="C7303" s="36" t="str">
        <f aca="false">B7303</f>
        <v>Sawtooth C.C.</v>
      </c>
      <c r="D7303" s="16" t="n">
        <f aca="false">COUNTIF($B$7:$B$6092,C7303)</f>
        <v>1</v>
      </c>
    </row>
    <row r="7304" customFormat="false" ht="12.95" hidden="false" customHeight="true" outlineLevel="0" collapsed="false">
      <c r="A7304" s="35" t="n">
        <f aca="false">A7303+1</f>
        <v>1207</v>
      </c>
      <c r="B7304" s="14" t="s">
        <v>1639</v>
      </c>
      <c r="C7304" s="36" t="str">
        <f aca="false">B7304</f>
        <v>Saxe Gotha GC</v>
      </c>
      <c r="D7304" s="16" t="n">
        <f aca="false">COUNTIF($B$7:$B$6092,C7304)</f>
        <v>1</v>
      </c>
    </row>
    <row r="7305" customFormat="false" ht="12.95" hidden="false" customHeight="true" outlineLevel="0" collapsed="false">
      <c r="A7305" s="35" t="n">
        <f aca="false">A7304+1</f>
        <v>1208</v>
      </c>
      <c r="B7305" s="14" t="s">
        <v>1640</v>
      </c>
      <c r="C7305" s="36" t="str">
        <f aca="false">B7305</f>
        <v>Schuberts Bay Golf Club</v>
      </c>
      <c r="D7305" s="16" t="n">
        <f aca="false">COUNTIF($B$7:$B$6092,C7305)</f>
        <v>4</v>
      </c>
    </row>
    <row r="7306" customFormat="false" ht="12.95" hidden="false" customHeight="true" outlineLevel="0" collapsed="false">
      <c r="A7306" s="35" t="n">
        <f aca="false">A7305+1</f>
        <v>1209</v>
      </c>
      <c r="B7306" s="37" t="s">
        <v>2303</v>
      </c>
      <c r="C7306" s="36" t="str">
        <f aca="false">B7306</f>
        <v>Scorpion Ridge Golf Club</v>
      </c>
      <c r="D7306" s="16" t="n">
        <f aca="false">COUNTIF($B$7:$B$6092,C7306)</f>
        <v>0</v>
      </c>
    </row>
    <row r="7307" customFormat="false" ht="12.95" hidden="false" customHeight="true" outlineLevel="0" collapsed="false">
      <c r="A7307" s="35" t="n">
        <f aca="false">A7306+1</f>
        <v>1210</v>
      </c>
      <c r="B7307" s="14" t="s">
        <v>1641</v>
      </c>
      <c r="C7307" s="36" t="str">
        <f aca="false">B7307</f>
        <v>Scots Gayle</v>
      </c>
      <c r="D7307" s="16" t="n">
        <f aca="false">COUNTIF($B$7:$B$6092,C7307)</f>
        <v>3</v>
      </c>
    </row>
    <row r="7308" customFormat="false" ht="12.95" hidden="false" customHeight="true" outlineLevel="0" collapsed="false">
      <c r="A7308" s="35" t="n">
        <f aca="false">A7307+1</f>
        <v>1211</v>
      </c>
      <c r="B7308" s="14" t="s">
        <v>1642</v>
      </c>
      <c r="C7308" s="36" t="str">
        <f aca="false">B7308</f>
        <v>Scottish Ponds Par 3</v>
      </c>
      <c r="D7308" s="16" t="n">
        <f aca="false">COUNTIF($B$7:$B$6092,C7308)</f>
        <v>3</v>
      </c>
    </row>
    <row r="7309" customFormat="false" ht="12.95" hidden="false" customHeight="true" outlineLevel="0" collapsed="false">
      <c r="A7309" s="35" t="n">
        <f aca="false">A7308+1</f>
        <v>1212</v>
      </c>
      <c r="B7309" s="14" t="s">
        <v>1643</v>
      </c>
      <c r="C7309" s="36" t="str">
        <f aca="false">B7309</f>
        <v>Scottish Valley Golf and Hunt Club</v>
      </c>
      <c r="D7309" s="16" t="n">
        <f aca="false">COUNTIF($B$7:$B$6092,C7309)</f>
        <v>6</v>
      </c>
    </row>
    <row r="7310" customFormat="false" ht="12.95" hidden="false" customHeight="true" outlineLevel="0" collapsed="false">
      <c r="A7310" s="35" t="n">
        <f aca="false">A7309+1</f>
        <v>1213</v>
      </c>
      <c r="B7310" s="37" t="s">
        <v>2304</v>
      </c>
      <c r="C7310" s="36" t="str">
        <f aca="false">B7310</f>
        <v>Screaming Eagle</v>
      </c>
      <c r="D7310" s="16" t="n">
        <f aca="false">COUNTIF($B$7:$B$6092,C7310)</f>
        <v>0</v>
      </c>
    </row>
    <row r="7311" customFormat="false" ht="12.95" hidden="false" customHeight="true" outlineLevel="0" collapsed="false">
      <c r="A7311" s="35" t="n">
        <f aca="false">A7310+1</f>
        <v>1214</v>
      </c>
      <c r="B7311" s="14" t="s">
        <v>1645</v>
      </c>
      <c r="C7311" s="36" t="str">
        <f aca="false">B7311</f>
        <v>Searles Valley GC</v>
      </c>
      <c r="D7311" s="16" t="n">
        <f aca="false">COUNTIF($B$7:$B$6092,C7311)</f>
        <v>3</v>
      </c>
    </row>
    <row r="7312" customFormat="false" ht="12.95" hidden="false" customHeight="true" outlineLevel="0" collapsed="false">
      <c r="A7312" s="35" t="n">
        <f aca="false">A7311+1</f>
        <v>1215</v>
      </c>
      <c r="B7312" s="37" t="s">
        <v>2305</v>
      </c>
      <c r="C7312" s="36" t="str">
        <f aca="false">B7312</f>
        <v>Seaside Heights</v>
      </c>
      <c r="D7312" s="16" t="n">
        <f aca="false">COUNTIF($B$7:$B$6092,C7312)</f>
        <v>0</v>
      </c>
    </row>
    <row r="7313" customFormat="false" ht="12.95" hidden="false" customHeight="true" outlineLevel="0" collapsed="false">
      <c r="A7313" s="35" t="n">
        <f aca="false">A7312+1</f>
        <v>1216</v>
      </c>
      <c r="B7313" s="14" t="s">
        <v>1646</v>
      </c>
      <c r="C7313" s="36" t="str">
        <f aca="false">B7313</f>
        <v>Seasons</v>
      </c>
      <c r="D7313" s="16" t="n">
        <f aca="false">COUNTIF($B$7:$B$6092,C7313)</f>
        <v>13</v>
      </c>
    </row>
    <row r="7314" customFormat="false" ht="12.95" hidden="false" customHeight="true" outlineLevel="0" collapsed="false">
      <c r="A7314" s="35" t="n">
        <f aca="false">A7313+1</f>
        <v>1217</v>
      </c>
      <c r="B7314" s="14" t="s">
        <v>1648</v>
      </c>
      <c r="C7314" s="36" t="str">
        <f aca="false">B7314</f>
        <v>Seminole</v>
      </c>
      <c r="D7314" s="16" t="n">
        <f aca="false">COUNTIF($B$7:$B$6092,C7314)</f>
        <v>2</v>
      </c>
    </row>
    <row r="7315" customFormat="false" ht="12.95" hidden="false" customHeight="true" outlineLevel="0" collapsed="false">
      <c r="A7315" s="35" t="n">
        <f aca="false">A7314+1</f>
        <v>1218</v>
      </c>
      <c r="B7315" s="14" t="s">
        <v>1649</v>
      </c>
      <c r="C7315" s="36" t="str">
        <f aca="false">B7315</f>
        <v>Seminole Trail</v>
      </c>
      <c r="D7315" s="16" t="n">
        <f aca="false">COUNTIF($B$7:$B$6092,C7315)</f>
        <v>7</v>
      </c>
    </row>
    <row r="7316" customFormat="false" ht="12.95" hidden="false" customHeight="true" outlineLevel="0" collapsed="false">
      <c r="A7316" s="35" t="n">
        <f aca="false">A7315+1</f>
        <v>1219</v>
      </c>
      <c r="B7316" s="14" t="s">
        <v>1650</v>
      </c>
      <c r="C7316" s="36" t="str">
        <f aca="false">B7316</f>
        <v>Seppie Flats Retirement Village</v>
      </c>
      <c r="D7316" s="16" t="n">
        <f aca="false">COUNTIF($B$7:$B$6092,C7316)</f>
        <v>3</v>
      </c>
    </row>
    <row r="7317" customFormat="false" ht="12.95" hidden="false" customHeight="true" outlineLevel="0" collapsed="false">
      <c r="A7317" s="35" t="n">
        <f aca="false">A7316+1</f>
        <v>1220</v>
      </c>
      <c r="B7317" s="14" t="s">
        <v>1652</v>
      </c>
      <c r="C7317" s="36" t="str">
        <f aca="false">B7317</f>
        <v>Serendipity Estates</v>
      </c>
      <c r="D7317" s="16" t="n">
        <f aca="false">COUNTIF($B$7:$B$6092,C7317)</f>
        <v>5</v>
      </c>
    </row>
    <row r="7318" customFormat="false" ht="12.95" hidden="false" customHeight="true" outlineLevel="0" collapsed="false">
      <c r="A7318" s="35" t="n">
        <f aca="false">A7317+1</f>
        <v>1221</v>
      </c>
      <c r="B7318" s="14" t="s">
        <v>1653</v>
      </c>
      <c r="C7318" s="36" t="str">
        <f aca="false">B7318</f>
        <v>Serengeti Run</v>
      </c>
      <c r="D7318" s="16" t="n">
        <f aca="false">COUNTIF($B$7:$B$6092,C7318)</f>
        <v>1</v>
      </c>
    </row>
    <row r="7319" customFormat="false" ht="12.95" hidden="false" customHeight="true" outlineLevel="0" collapsed="false">
      <c r="A7319" s="35" t="n">
        <f aca="false">A7318+1</f>
        <v>1222</v>
      </c>
      <c r="B7319" s="14" t="s">
        <v>1655</v>
      </c>
      <c r="C7319" s="36" t="str">
        <f aca="false">B7319</f>
        <v>Serenity</v>
      </c>
      <c r="D7319" s="16" t="n">
        <f aca="false">COUNTIF($B$7:$B$6092,C7319)</f>
        <v>5</v>
      </c>
    </row>
    <row r="7320" customFormat="false" ht="12.95" hidden="false" customHeight="true" outlineLevel="0" collapsed="false">
      <c r="A7320" s="35" t="n">
        <f aca="false">A7319+1</f>
        <v>1223</v>
      </c>
      <c r="B7320" s="14" t="s">
        <v>1656</v>
      </c>
      <c r="C7320" s="36" t="str">
        <f aca="false">B7320</f>
        <v>Serenity Pines Golf Club</v>
      </c>
      <c r="D7320" s="16" t="n">
        <f aca="false">COUNTIF($B$7:$B$6092,C7320)</f>
        <v>2</v>
      </c>
    </row>
    <row r="7321" customFormat="false" ht="12.95" hidden="false" customHeight="true" outlineLevel="0" collapsed="false">
      <c r="A7321" s="35" t="n">
        <f aca="false">A7320+1</f>
        <v>1224</v>
      </c>
      <c r="B7321" s="14" t="s">
        <v>1657</v>
      </c>
      <c r="C7321" s="36" t="str">
        <f aca="false">B7321</f>
        <v>Seven Devils CC</v>
      </c>
      <c r="D7321" s="16" t="n">
        <f aca="false">COUNTIF($B$7:$B$6092,C7321)</f>
        <v>2</v>
      </c>
    </row>
    <row r="7322" customFormat="false" ht="12.95" hidden="false" customHeight="true" outlineLevel="0" collapsed="false">
      <c r="A7322" s="35" t="n">
        <f aca="false">A7321+1</f>
        <v>1225</v>
      </c>
      <c r="B7322" s="37" t="s">
        <v>2306</v>
      </c>
      <c r="C7322" s="36" t="str">
        <f aca="false">B7322</f>
        <v>Shadow Ridge GC</v>
      </c>
      <c r="D7322" s="16" t="n">
        <f aca="false">COUNTIF($B$7:$B$6092,C7322)</f>
        <v>0</v>
      </c>
    </row>
    <row r="7323" customFormat="false" ht="12.95" hidden="false" customHeight="true" outlineLevel="0" collapsed="false">
      <c r="A7323" s="35" t="n">
        <f aca="false">A7322+1</f>
        <v>1226</v>
      </c>
      <c r="B7323" s="37" t="s">
        <v>2307</v>
      </c>
      <c r="C7323" s="36" t="str">
        <f aca="false">B7323</f>
        <v>Shadow Wood</v>
      </c>
      <c r="D7323" s="16" t="n">
        <f aca="false">COUNTIF($B$7:$B$6092,C7323)</f>
        <v>0</v>
      </c>
    </row>
    <row r="7324" customFormat="false" ht="12.95" hidden="false" customHeight="true" outlineLevel="0" collapsed="false">
      <c r="A7324" s="35" t="n">
        <f aca="false">A7323+1</f>
        <v>1227</v>
      </c>
      <c r="B7324" s="14" t="s">
        <v>1658</v>
      </c>
      <c r="C7324" s="36" t="str">
        <f aca="false">B7324</f>
        <v>Shadow Wood Golf Club</v>
      </c>
      <c r="D7324" s="16" t="n">
        <f aca="false">COUNTIF($B$7:$B$6092,C7324)</f>
        <v>1</v>
      </c>
    </row>
    <row r="7325" customFormat="false" ht="12.95" hidden="false" customHeight="true" outlineLevel="0" collapsed="false">
      <c r="A7325" s="35" t="n">
        <f aca="false">A7324+1</f>
        <v>1228</v>
      </c>
      <c r="B7325" s="14" t="s">
        <v>1660</v>
      </c>
      <c r="C7325" s="36" t="str">
        <f aca="false">B7325</f>
        <v>Shadows Hills</v>
      </c>
      <c r="D7325" s="16" t="n">
        <f aca="false">COUNTIF($B$7:$B$6092,C7325)</f>
        <v>6</v>
      </c>
    </row>
    <row r="7326" customFormat="false" ht="12.95" hidden="false" customHeight="true" outlineLevel="0" collapsed="false">
      <c r="A7326" s="35" t="n">
        <f aca="false">A7325+1</f>
        <v>1229</v>
      </c>
      <c r="B7326" s="14" t="s">
        <v>1661</v>
      </c>
      <c r="C7326" s="36" t="str">
        <f aca="false">B7326</f>
        <v>Shady Lakes</v>
      </c>
      <c r="D7326" s="16" t="n">
        <f aca="false">COUNTIF($B$7:$B$6092,C7326)</f>
        <v>9</v>
      </c>
    </row>
    <row r="7327" customFormat="false" ht="12.95" hidden="false" customHeight="true" outlineLevel="0" collapsed="false">
      <c r="A7327" s="35" t="n">
        <f aca="false">A7326+1</f>
        <v>1230</v>
      </c>
      <c r="B7327" s="14" t="s">
        <v>1662</v>
      </c>
      <c r="C7327" s="36" t="str">
        <f aca="false">B7327</f>
        <v>Shady Pines CC</v>
      </c>
      <c r="D7327" s="16" t="n">
        <f aca="false">COUNTIF($B$7:$B$6092,C7327)</f>
        <v>4</v>
      </c>
    </row>
    <row r="7328" customFormat="false" ht="12.95" hidden="false" customHeight="true" outlineLevel="0" collapsed="false">
      <c r="A7328" s="35" t="n">
        <f aca="false">A7327+1</f>
        <v>1231</v>
      </c>
      <c r="B7328" s="14" t="s">
        <v>1664</v>
      </c>
      <c r="C7328" s="36" t="str">
        <f aca="false">B7328</f>
        <v>Sham and Pum</v>
      </c>
      <c r="D7328" s="16" t="n">
        <f aca="false">COUNTIF($B$7:$B$6092,C7328)</f>
        <v>5</v>
      </c>
    </row>
    <row r="7329" customFormat="false" ht="12.95" hidden="false" customHeight="true" outlineLevel="0" collapsed="false">
      <c r="A7329" s="35" t="n">
        <f aca="false">A7328+1</f>
        <v>1232</v>
      </c>
      <c r="B7329" s="14" t="s">
        <v>1665</v>
      </c>
      <c r="C7329" s="36" t="str">
        <f aca="false">B7329</f>
        <v>Shambala</v>
      </c>
      <c r="D7329" s="16" t="n">
        <f aca="false">COUNTIF($B$7:$B$6092,C7329)</f>
        <v>4</v>
      </c>
    </row>
    <row r="7330" customFormat="false" ht="12.95" hidden="false" customHeight="true" outlineLevel="0" collapsed="false">
      <c r="A7330" s="35" t="n">
        <f aca="false">A7329+1</f>
        <v>1233</v>
      </c>
      <c r="B7330" s="14" t="s">
        <v>1666</v>
      </c>
      <c r="C7330" s="36" t="str">
        <f aca="false">B7330</f>
        <v>Shamrock Shores Golf Links</v>
      </c>
      <c r="D7330" s="16" t="n">
        <f aca="false">COUNTIF($B$7:$B$6092,C7330)</f>
        <v>3</v>
      </c>
    </row>
    <row r="7331" customFormat="false" ht="12.95" hidden="false" customHeight="true" outlineLevel="0" collapsed="false">
      <c r="A7331" s="35" t="n">
        <f aca="false">A7330+1</f>
        <v>1234</v>
      </c>
      <c r="B7331" s="14" t="s">
        <v>1669</v>
      </c>
      <c r="C7331" s="36" t="str">
        <f aca="false">B7331</f>
        <v>Shangri-La Valley</v>
      </c>
      <c r="D7331" s="16" t="n">
        <f aca="false">COUNTIF($B$7:$B$6092,C7331)</f>
        <v>2</v>
      </c>
    </row>
    <row r="7332" customFormat="false" ht="12.95" hidden="false" customHeight="true" outlineLevel="0" collapsed="false">
      <c r="A7332" s="35" t="n">
        <f aca="false">A7331+1</f>
        <v>1235</v>
      </c>
      <c r="B7332" s="14" t="s">
        <v>1670</v>
      </c>
      <c r="C7332" s="36" t="str">
        <f aca="false">B7332</f>
        <v>Shani Lake</v>
      </c>
      <c r="D7332" s="16" t="n">
        <f aca="false">COUNTIF($B$7:$B$6092,C7332)</f>
        <v>8</v>
      </c>
    </row>
    <row r="7333" customFormat="false" ht="12.95" hidden="false" customHeight="true" outlineLevel="0" collapsed="false">
      <c r="A7333" s="35" t="n">
        <f aca="false">A7332+1</f>
        <v>1236</v>
      </c>
      <c r="B7333" s="14" t="s">
        <v>1671</v>
      </c>
      <c r="C7333" s="36" t="str">
        <f aca="false">B7333</f>
        <v>Sharewood Forest</v>
      </c>
      <c r="D7333" s="16" t="n">
        <f aca="false">COUNTIF($B$7:$B$6092,C7333)</f>
        <v>2</v>
      </c>
    </row>
    <row r="7334" customFormat="false" ht="12.95" hidden="false" customHeight="true" outlineLevel="0" collapsed="false">
      <c r="A7334" s="35" t="n">
        <f aca="false">A7333+1</f>
        <v>1237</v>
      </c>
      <c r="B7334" s="14" t="s">
        <v>1672</v>
      </c>
      <c r="C7334" s="36" t="str">
        <f aca="false">B7334</f>
        <v>Sharky's Golf Course</v>
      </c>
      <c r="D7334" s="16" t="n">
        <f aca="false">COUNTIF($B$7:$B$6092,C7334)</f>
        <v>14</v>
      </c>
    </row>
    <row r="7335" customFormat="false" ht="12.95" hidden="false" customHeight="true" outlineLevel="0" collapsed="false">
      <c r="A7335" s="35" t="n">
        <f aca="false">A7334+1</f>
        <v>1238</v>
      </c>
      <c r="B7335" s="14" t="s">
        <v>1673</v>
      </c>
      <c r="C7335" s="36" t="str">
        <f aca="false">B7335</f>
        <v>Sharon GC</v>
      </c>
      <c r="D7335" s="16" t="n">
        <f aca="false">COUNTIF($B$7:$B$6092,C7335)</f>
        <v>5</v>
      </c>
    </row>
    <row r="7336" customFormat="false" ht="12.95" hidden="false" customHeight="true" outlineLevel="0" collapsed="false">
      <c r="A7336" s="35" t="n">
        <f aca="false">A7335+1</f>
        <v>1239</v>
      </c>
      <c r="B7336" s="14" t="s">
        <v>1674</v>
      </c>
      <c r="C7336" s="36" t="str">
        <f aca="false">B7336</f>
        <v>Shawnee Woods</v>
      </c>
      <c r="D7336" s="16" t="n">
        <f aca="false">COUNTIF($B$7:$B$6092,C7336)</f>
        <v>12</v>
      </c>
    </row>
    <row r="7337" customFormat="false" ht="12.95" hidden="false" customHeight="true" outlineLevel="0" collapsed="false">
      <c r="A7337" s="35" t="n">
        <f aca="false">A7336+1</f>
        <v>1240</v>
      </c>
      <c r="B7337" s="14" t="s">
        <v>1675</v>
      </c>
      <c r="C7337" s="36" t="str">
        <f aca="false">B7337</f>
        <v>Shawneeki Golf Club</v>
      </c>
      <c r="D7337" s="16" t="n">
        <f aca="false">COUNTIF($B$7:$B$6092,C7337)</f>
        <v>4</v>
      </c>
    </row>
    <row r="7338" customFormat="false" ht="12.95" hidden="false" customHeight="true" outlineLevel="0" collapsed="false">
      <c r="A7338" s="35" t="n">
        <f aca="false">A7337+1</f>
        <v>1241</v>
      </c>
      <c r="B7338" s="14" t="s">
        <v>1676</v>
      </c>
      <c r="C7338" s="36" t="str">
        <f aca="false">B7338</f>
        <v>Sheffield City Golf Club</v>
      </c>
      <c r="D7338" s="16" t="n">
        <f aca="false">COUNTIF($B$7:$B$6092,C7338)</f>
        <v>1</v>
      </c>
    </row>
    <row r="7339" customFormat="false" ht="12.95" hidden="false" customHeight="true" outlineLevel="0" collapsed="false">
      <c r="A7339" s="35" t="n">
        <f aca="false">A7338+1</f>
        <v>1242</v>
      </c>
      <c r="B7339" s="37" t="s">
        <v>2308</v>
      </c>
      <c r="C7339" s="36" t="str">
        <f aca="false">B7339</f>
        <v>Sherwood Clumber Park</v>
      </c>
      <c r="D7339" s="16" t="n">
        <f aca="false">COUNTIF($B$7:$B$6092,C7339)</f>
        <v>0</v>
      </c>
    </row>
    <row r="7340" customFormat="false" ht="12.95" hidden="false" customHeight="true" outlineLevel="0" collapsed="false">
      <c r="A7340" s="35" t="n">
        <f aca="false">A7339+1</f>
        <v>1243</v>
      </c>
      <c r="B7340" s="14" t="s">
        <v>1677</v>
      </c>
      <c r="C7340" s="36" t="str">
        <f aca="false">B7340</f>
        <v>Sherwood Pines GC</v>
      </c>
      <c r="D7340" s="16" t="n">
        <f aca="false">COUNTIF($B$7:$B$6092,C7340)</f>
        <v>1</v>
      </c>
    </row>
    <row r="7341" customFormat="false" ht="12.95" hidden="false" customHeight="true" outlineLevel="0" collapsed="false">
      <c r="A7341" s="35" t="n">
        <f aca="false">A7340+1</f>
        <v>1244</v>
      </c>
      <c r="B7341" s="14" t="s">
        <v>1678</v>
      </c>
      <c r="C7341" s="36" t="str">
        <f aca="false">B7341</f>
        <v>Shipwrecked</v>
      </c>
      <c r="D7341" s="16" t="n">
        <f aca="false">COUNTIF($B$7:$B$6092,C7341)</f>
        <v>6</v>
      </c>
    </row>
    <row r="7342" customFormat="false" ht="12.95" hidden="false" customHeight="true" outlineLevel="0" collapsed="false">
      <c r="A7342" s="35" t="n">
        <f aca="false">A7341+1</f>
        <v>1245</v>
      </c>
      <c r="B7342" s="14" t="s">
        <v>1679</v>
      </c>
      <c r="C7342" s="36" t="str">
        <f aca="false">B7342</f>
        <v>Sierra Country Club</v>
      </c>
      <c r="D7342" s="16" t="n">
        <f aca="false">COUNTIF($B$7:$B$6092,C7342)</f>
        <v>10</v>
      </c>
    </row>
    <row r="7343" customFormat="false" ht="12.95" hidden="false" customHeight="true" outlineLevel="0" collapsed="false">
      <c r="A7343" s="35" t="n">
        <f aca="false">A7342+1</f>
        <v>1246</v>
      </c>
      <c r="B7343" s="14" t="s">
        <v>1680</v>
      </c>
      <c r="C7343" s="36" t="str">
        <f aca="false">B7343</f>
        <v>Sierra Park Golf Course</v>
      </c>
      <c r="D7343" s="16" t="n">
        <f aca="false">COUNTIF($B$7:$B$6092,C7343)</f>
        <v>2</v>
      </c>
    </row>
    <row r="7344" customFormat="false" ht="12.95" hidden="false" customHeight="true" outlineLevel="0" collapsed="false">
      <c r="A7344" s="35" t="n">
        <f aca="false">A7343+1</f>
        <v>1247</v>
      </c>
      <c r="B7344" s="14" t="s">
        <v>1681</v>
      </c>
      <c r="C7344" s="36" t="str">
        <f aca="false">B7344</f>
        <v>Sierra Ridge GC</v>
      </c>
      <c r="D7344" s="16" t="n">
        <f aca="false">COUNTIF($B$7:$B$6092,C7344)</f>
        <v>5</v>
      </c>
    </row>
    <row r="7345" customFormat="false" ht="12.95" hidden="false" customHeight="true" outlineLevel="0" collapsed="false">
      <c r="A7345" s="35" t="n">
        <f aca="false">A7344+1</f>
        <v>1248</v>
      </c>
      <c r="B7345" s="14" t="s">
        <v>1683</v>
      </c>
      <c r="C7345" s="36" t="str">
        <f aca="false">B7345</f>
        <v>Sierra Vista V4</v>
      </c>
      <c r="D7345" s="16" t="n">
        <f aca="false">COUNTIF($B$7:$B$6092,C7345)</f>
        <v>2</v>
      </c>
    </row>
    <row r="7346" customFormat="false" ht="12.95" hidden="false" customHeight="true" outlineLevel="0" collapsed="false">
      <c r="A7346" s="35" t="n">
        <f aca="false">A7345+1</f>
        <v>1249</v>
      </c>
      <c r="B7346" s="14" t="s">
        <v>1684</v>
      </c>
      <c r="C7346" s="36" t="str">
        <f aca="false">B7346</f>
        <v>Silent Monk GC</v>
      </c>
      <c r="D7346" s="16" t="n">
        <f aca="false">COUNTIF($B$7:$B$6092,C7346)</f>
        <v>3</v>
      </c>
    </row>
    <row r="7347" customFormat="false" ht="12.95" hidden="false" customHeight="true" outlineLevel="0" collapsed="false">
      <c r="A7347" s="35" t="n">
        <f aca="false">A7346+1</f>
        <v>1250</v>
      </c>
      <c r="B7347" s="14" t="s">
        <v>1685</v>
      </c>
      <c r="C7347" s="36" t="str">
        <f aca="false">B7347</f>
        <v>Silent Valley Country Club</v>
      </c>
      <c r="D7347" s="16" t="n">
        <f aca="false">COUNTIF($B$7:$B$6092,C7347)</f>
        <v>3</v>
      </c>
    </row>
    <row r="7348" customFormat="false" ht="12.95" hidden="false" customHeight="true" outlineLevel="0" collapsed="false">
      <c r="A7348" s="35" t="n">
        <f aca="false">A7347+1</f>
        <v>1251</v>
      </c>
      <c r="B7348" s="14" t="s">
        <v>1686</v>
      </c>
      <c r="C7348" s="36" t="str">
        <f aca="false">B7348</f>
        <v>Silver Birch Creek</v>
      </c>
      <c r="D7348" s="16" t="n">
        <f aca="false">COUNTIF($B$7:$B$6092,C7348)</f>
        <v>6</v>
      </c>
    </row>
    <row r="7349" customFormat="false" ht="12.95" hidden="false" customHeight="true" outlineLevel="0" collapsed="false">
      <c r="A7349" s="35" t="n">
        <f aca="false">A7348+1</f>
        <v>1252</v>
      </c>
      <c r="B7349" s="37" t="s">
        <v>2309</v>
      </c>
      <c r="C7349" s="36" t="str">
        <f aca="false">B7349</f>
        <v>Silver Creek</v>
      </c>
      <c r="D7349" s="16" t="n">
        <f aca="false">COUNTIF($B$7:$B$6092,C7349)</f>
        <v>0</v>
      </c>
    </row>
    <row r="7350" customFormat="false" ht="12.95" hidden="false" customHeight="true" outlineLevel="0" collapsed="false">
      <c r="A7350" s="35" t="n">
        <f aca="false">A7349+1</f>
        <v>1253</v>
      </c>
      <c r="B7350" s="14" t="s">
        <v>1687</v>
      </c>
      <c r="C7350" s="36" t="str">
        <f aca="false">B7350</f>
        <v>Silver Lakes</v>
      </c>
      <c r="D7350" s="16" t="n">
        <f aca="false">COUNTIF($B$7:$B$6092,C7350)</f>
        <v>5</v>
      </c>
    </row>
    <row r="7351" customFormat="false" ht="12.95" hidden="false" customHeight="true" outlineLevel="0" collapsed="false">
      <c r="A7351" s="35" t="n">
        <f aca="false">A7350+1</f>
        <v>1254</v>
      </c>
      <c r="B7351" s="14" t="s">
        <v>1688</v>
      </c>
      <c r="C7351" s="36" t="str">
        <f aca="false">B7351</f>
        <v>Silver Tip @ Bow Valley</v>
      </c>
      <c r="D7351" s="16" t="n">
        <f aca="false">COUNTIF($B$7:$B$6092,C7351)</f>
        <v>3</v>
      </c>
    </row>
    <row r="7352" customFormat="false" ht="12.95" hidden="false" customHeight="true" outlineLevel="0" collapsed="false">
      <c r="A7352" s="35" t="n">
        <f aca="false">A7351+1</f>
        <v>1255</v>
      </c>
      <c r="B7352" s="14" t="s">
        <v>1690</v>
      </c>
      <c r="C7352" s="36" t="str">
        <f aca="false">B7352</f>
        <v>Silverback Mountain GC</v>
      </c>
      <c r="D7352" s="16" t="n">
        <f aca="false">COUNTIF($B$7:$B$6092,C7352)</f>
        <v>5</v>
      </c>
    </row>
    <row r="7353" customFormat="false" ht="12.95" hidden="false" customHeight="true" outlineLevel="0" collapsed="false">
      <c r="A7353" s="35" t="n">
        <f aca="false">A7352+1</f>
        <v>1256</v>
      </c>
      <c r="B7353" s="14" t="s">
        <v>1691</v>
      </c>
      <c r="C7353" s="36" t="str">
        <f aca="false">B7353</f>
        <v>SilverHill</v>
      </c>
      <c r="D7353" s="16" t="n">
        <f aca="false">COUNTIF($B$7:$B$6092,C7353)</f>
        <v>2</v>
      </c>
    </row>
    <row r="7354" customFormat="false" ht="12.95" hidden="false" customHeight="true" outlineLevel="0" collapsed="false">
      <c r="A7354" s="35" t="n">
        <f aca="false">A7353+1</f>
        <v>1257</v>
      </c>
      <c r="B7354" s="37" t="s">
        <v>2310</v>
      </c>
      <c r="C7354" s="36" t="str">
        <f aca="false">B7354</f>
        <v>Silverlake Valley GCC</v>
      </c>
      <c r="D7354" s="16" t="n">
        <f aca="false">COUNTIF($B$7:$B$6092,C7354)</f>
        <v>0</v>
      </c>
    </row>
    <row r="7355" customFormat="false" ht="12.95" hidden="false" customHeight="true" outlineLevel="0" collapsed="false">
      <c r="A7355" s="35" t="n">
        <f aca="false">A7354+1</f>
        <v>1258</v>
      </c>
      <c r="B7355" s="14" t="s">
        <v>1692</v>
      </c>
      <c r="C7355" s="36" t="str">
        <f aca="false">B7355</f>
        <v>Sleeping Bear</v>
      </c>
      <c r="D7355" s="16" t="n">
        <f aca="false">COUNTIF($B$7:$B$6092,C7355)</f>
        <v>10</v>
      </c>
    </row>
    <row r="7356" customFormat="false" ht="12.95" hidden="false" customHeight="true" outlineLevel="0" collapsed="false">
      <c r="A7356" s="35" t="n">
        <f aca="false">A7355+1</f>
        <v>1259</v>
      </c>
      <c r="B7356" s="14" t="s">
        <v>1693</v>
      </c>
      <c r="C7356" s="36" t="str">
        <f aca="false">B7356</f>
        <v>Sleepy Hollow</v>
      </c>
      <c r="D7356" s="16" t="n">
        <f aca="false">COUNTIF($B$7:$B$6092,C7356)</f>
        <v>4</v>
      </c>
    </row>
    <row r="7357" customFormat="false" ht="12.95" hidden="false" customHeight="true" outlineLevel="0" collapsed="false">
      <c r="A7357" s="35" t="n">
        <f aca="false">A7356+1</f>
        <v>1260</v>
      </c>
      <c r="B7357" s="14" t="s">
        <v>1696</v>
      </c>
      <c r="C7357" s="36" t="str">
        <f aca="false">B7357</f>
        <v>Sleepy Hollow 2003</v>
      </c>
      <c r="D7357" s="16" t="n">
        <f aca="false">COUNTIF($B$7:$B$6092,C7357)</f>
        <v>3</v>
      </c>
    </row>
    <row r="7358" customFormat="false" ht="12.95" hidden="false" customHeight="true" outlineLevel="0" collapsed="false">
      <c r="A7358" s="35" t="n">
        <f aca="false">A7357+1</f>
        <v>1261</v>
      </c>
      <c r="B7358" s="14" t="s">
        <v>1695</v>
      </c>
      <c r="C7358" s="36" t="str">
        <f aca="false">B7358</f>
        <v>Sleepy Hollow Golf Course</v>
      </c>
      <c r="D7358" s="16" t="n">
        <f aca="false">COUNTIF($B$7:$B$6092,C7358)</f>
        <v>5</v>
      </c>
    </row>
    <row r="7359" customFormat="false" ht="12.95" hidden="false" customHeight="true" outlineLevel="0" collapsed="false">
      <c r="A7359" s="35" t="n">
        <f aca="false">A7358+1</f>
        <v>1262</v>
      </c>
      <c r="B7359" s="37" t="s">
        <v>2311</v>
      </c>
      <c r="C7359" s="36" t="str">
        <f aca="false">B7359</f>
        <v>Sliphammer V2</v>
      </c>
      <c r="D7359" s="16" t="n">
        <f aca="false">COUNTIF($B$7:$B$6092,C7359)</f>
        <v>0</v>
      </c>
    </row>
    <row r="7360" customFormat="false" ht="12.95" hidden="false" customHeight="true" outlineLevel="0" collapsed="false">
      <c r="A7360" s="35" t="n">
        <f aca="false">A7359+1</f>
        <v>1263</v>
      </c>
      <c r="B7360" s="14" t="s">
        <v>1697</v>
      </c>
      <c r="C7360" s="36" t="str">
        <f aca="false">B7360</f>
        <v>Slum Village</v>
      </c>
      <c r="D7360" s="16" t="n">
        <f aca="false">COUNTIF($B$7:$B$6092,C7360)</f>
        <v>1</v>
      </c>
    </row>
    <row r="7361" customFormat="false" ht="12.95" hidden="false" customHeight="true" outlineLevel="0" collapsed="false">
      <c r="A7361" s="35" t="n">
        <f aca="false">A7360+1</f>
        <v>1264</v>
      </c>
      <c r="B7361" s="14" t="s">
        <v>1698</v>
      </c>
      <c r="C7361" s="36" t="str">
        <f aca="false">B7361</f>
        <v>Smak Beaches</v>
      </c>
      <c r="D7361" s="16" t="n">
        <f aca="false">COUNTIF($B$7:$B$6092,C7361)</f>
        <v>2</v>
      </c>
    </row>
    <row r="7362" customFormat="false" ht="12.95" hidden="false" customHeight="true" outlineLevel="0" collapsed="false">
      <c r="A7362" s="35" t="n">
        <f aca="false">A7361+1</f>
        <v>1265</v>
      </c>
      <c r="B7362" s="14" t="s">
        <v>1701</v>
      </c>
      <c r="C7362" s="36" t="str">
        <f aca="false">B7362</f>
        <v>Smak Resort</v>
      </c>
      <c r="D7362" s="16" t="n">
        <f aca="false">COUNTIF($B$7:$B$6092,C7362)</f>
        <v>1</v>
      </c>
    </row>
    <row r="7363" customFormat="false" ht="12.95" hidden="false" customHeight="true" outlineLevel="0" collapsed="false">
      <c r="A7363" s="35" t="n">
        <f aca="false">A7362+1</f>
        <v>1266</v>
      </c>
      <c r="B7363" s="14" t="s">
        <v>1703</v>
      </c>
      <c r="C7363" s="36" t="str">
        <f aca="false">B7363</f>
        <v>Smak Sunset GC</v>
      </c>
      <c r="D7363" s="16" t="n">
        <f aca="false">COUNTIF($B$7:$B$6092,C7363)</f>
        <v>1</v>
      </c>
    </row>
    <row r="7364" customFormat="false" ht="12.95" hidden="false" customHeight="true" outlineLevel="0" collapsed="false">
      <c r="A7364" s="35" t="n">
        <f aca="false">A7363+1</f>
        <v>1267</v>
      </c>
      <c r="B7364" s="14" t="s">
        <v>1705</v>
      </c>
      <c r="C7364" s="36" t="str">
        <f aca="false">B7364</f>
        <v>Smaks Fun World Putt Putt</v>
      </c>
      <c r="D7364" s="16" t="n">
        <f aca="false">COUNTIF($B$7:$B$6092,C7364)</f>
        <v>2</v>
      </c>
    </row>
    <row r="7365" customFormat="false" ht="12.95" hidden="false" customHeight="true" outlineLevel="0" collapsed="false">
      <c r="A7365" s="35" t="n">
        <f aca="false">A7364+1</f>
        <v>1268</v>
      </c>
      <c r="B7365" s="14" t="s">
        <v>1707</v>
      </c>
      <c r="C7365" s="36" t="str">
        <f aca="false">B7365</f>
        <v>Snow Mountain CC</v>
      </c>
      <c r="D7365" s="16" t="n">
        <f aca="false">COUNTIF($B$7:$B$6092,C7365)</f>
        <v>6</v>
      </c>
    </row>
    <row r="7366" customFormat="false" ht="12.95" hidden="false" customHeight="true" outlineLevel="0" collapsed="false">
      <c r="A7366" s="35" t="n">
        <f aca="false">A7365+1</f>
        <v>1269</v>
      </c>
      <c r="B7366" s="14" t="s">
        <v>1708</v>
      </c>
      <c r="C7366" s="36" t="str">
        <f aca="false">B7366</f>
        <v>Soaring Eagle GC</v>
      </c>
      <c r="D7366" s="16" t="n">
        <f aca="false">COUNTIF($B$7:$B$6092,C7366)</f>
        <v>7</v>
      </c>
    </row>
    <row r="7367" customFormat="false" ht="12.95" hidden="false" customHeight="true" outlineLevel="0" collapsed="false">
      <c r="A7367" s="35" t="n">
        <f aca="false">A7366+1</f>
        <v>1270</v>
      </c>
      <c r="B7367" s="14" t="s">
        <v>1709</v>
      </c>
      <c r="C7367" s="36" t="str">
        <f aca="false">B7367</f>
        <v>Solemna Golf Club</v>
      </c>
      <c r="D7367" s="16" t="n">
        <f aca="false">COUNTIF($B$7:$B$6092,C7367)</f>
        <v>4</v>
      </c>
    </row>
    <row r="7368" customFormat="false" ht="12.95" hidden="false" customHeight="true" outlineLevel="0" collapsed="false">
      <c r="A7368" s="35" t="n">
        <f aca="false">A7367+1</f>
        <v>1271</v>
      </c>
      <c r="B7368" s="14" t="s">
        <v>1711</v>
      </c>
      <c r="C7368" s="36" t="str">
        <f aca="false">B7368</f>
        <v>Sonoma Path</v>
      </c>
      <c r="D7368" s="16" t="n">
        <f aca="false">COUNTIF($B$7:$B$6092,C7368)</f>
        <v>4</v>
      </c>
    </row>
    <row r="7369" customFormat="false" ht="12.95" hidden="false" customHeight="true" outlineLevel="0" collapsed="false">
      <c r="A7369" s="35" t="n">
        <f aca="false">A7368+1</f>
        <v>1272</v>
      </c>
      <c r="B7369" s="14" t="s">
        <v>1712</v>
      </c>
      <c r="C7369" s="36" t="str">
        <f aca="false">B7369</f>
        <v>Sonoma Valley Lake</v>
      </c>
      <c r="D7369" s="16" t="n">
        <f aca="false">COUNTIF($B$7:$B$6092,C7369)</f>
        <v>9</v>
      </c>
    </row>
    <row r="7370" customFormat="false" ht="12.95" hidden="false" customHeight="true" outlineLevel="0" collapsed="false">
      <c r="A7370" s="35" t="n">
        <f aca="false">A7369+1</f>
        <v>1273</v>
      </c>
      <c r="B7370" s="14" t="s">
        <v>1713</v>
      </c>
      <c r="C7370" s="36" t="str">
        <f aca="false">B7370</f>
        <v>South Cove CC</v>
      </c>
      <c r="D7370" s="16" t="n">
        <f aca="false">COUNTIF($B$7:$B$6092,C7370)</f>
        <v>3</v>
      </c>
    </row>
    <row r="7371" customFormat="false" ht="12.95" hidden="false" customHeight="true" outlineLevel="0" collapsed="false">
      <c r="A7371" s="35" t="n">
        <f aca="false">A7370+1</f>
        <v>1274</v>
      </c>
      <c r="B7371" s="14" t="s">
        <v>1714</v>
      </c>
      <c r="C7371" s="36" t="str">
        <f aca="false">B7371</f>
        <v>South Pacific GC</v>
      </c>
      <c r="D7371" s="16" t="n">
        <f aca="false">COUNTIF($B$7:$B$6092,C7371)</f>
        <v>4</v>
      </c>
    </row>
    <row r="7372" customFormat="false" ht="12.95" hidden="false" customHeight="true" outlineLevel="0" collapsed="false">
      <c r="A7372" s="35" t="n">
        <f aca="false">A7371+1</f>
        <v>1275</v>
      </c>
      <c r="B7372" s="14" t="s">
        <v>1715</v>
      </c>
      <c r="C7372" s="36" t="str">
        <f aca="false">B7372</f>
        <v>South Riding GC</v>
      </c>
      <c r="D7372" s="16" t="n">
        <f aca="false">COUNTIF($B$7:$B$6092,C7372)</f>
        <v>4</v>
      </c>
    </row>
    <row r="7373" customFormat="false" ht="12.95" hidden="false" customHeight="true" outlineLevel="0" collapsed="false">
      <c r="A7373" s="35" t="n">
        <f aca="false">A7372+1</f>
        <v>1276</v>
      </c>
      <c r="B7373" s="14" t="s">
        <v>1716</v>
      </c>
      <c r="C7373" s="36" t="str">
        <f aca="false">B7373</f>
        <v>South Strathgerry Golf Club</v>
      </c>
      <c r="D7373" s="16" t="n">
        <f aca="false">COUNTIF($B$7:$B$6092,C7373)</f>
        <v>5</v>
      </c>
    </row>
    <row r="7374" customFormat="false" ht="12.95" hidden="false" customHeight="true" outlineLevel="0" collapsed="false">
      <c r="A7374" s="35" t="n">
        <f aca="false">A7373+1</f>
        <v>1277</v>
      </c>
      <c r="B7374" s="14" t="s">
        <v>1719</v>
      </c>
      <c r="C7374" s="36" t="str">
        <f aca="false">B7374</f>
        <v>Southhampton</v>
      </c>
      <c r="D7374" s="16" t="n">
        <f aca="false">COUNTIF($B$7:$B$6092,C7374)</f>
        <v>11</v>
      </c>
    </row>
    <row r="7375" customFormat="false" ht="12.95" hidden="false" customHeight="true" outlineLevel="0" collapsed="false">
      <c r="A7375" s="35" t="n">
        <f aca="false">A7374+1</f>
        <v>1278</v>
      </c>
      <c r="B7375" s="37" t="s">
        <v>2312</v>
      </c>
      <c r="C7375" s="36" t="str">
        <f aca="false">B7375</f>
        <v>Southern Heights GC</v>
      </c>
      <c r="D7375" s="16" t="n">
        <f aca="false">COUNTIF($B$7:$B$6092,C7375)</f>
        <v>0</v>
      </c>
    </row>
    <row r="7376" customFormat="false" ht="12.95" hidden="false" customHeight="true" outlineLevel="0" collapsed="false">
      <c r="A7376" s="35" t="n">
        <f aca="false">A7375+1</f>
        <v>1279</v>
      </c>
      <c r="B7376" s="14" t="s">
        <v>1717</v>
      </c>
      <c r="C7376" s="36" t="str">
        <f aca="false">B7376</f>
        <v>Southern Hills 2002</v>
      </c>
      <c r="D7376" s="16" t="n">
        <f aca="false">COUNTIF($B$7:$B$6092,C7376)</f>
        <v>8</v>
      </c>
    </row>
    <row r="7377" customFormat="false" ht="12.95" hidden="false" customHeight="true" outlineLevel="0" collapsed="false">
      <c r="A7377" s="35" t="n">
        <f aca="false">A7376+1</f>
        <v>1280</v>
      </c>
      <c r="B7377" s="14" t="s">
        <v>1720</v>
      </c>
      <c r="C7377" s="36" t="str">
        <f aca="false">B7377</f>
        <v>Southlakes Nine</v>
      </c>
      <c r="D7377" s="16" t="n">
        <f aca="false">COUNTIF($B$7:$B$6092,C7377)</f>
        <v>5</v>
      </c>
    </row>
    <row r="7378" customFormat="false" ht="12.95" hidden="false" customHeight="true" outlineLevel="0" collapsed="false">
      <c r="A7378" s="35" t="n">
        <f aca="false">A7377+1</f>
        <v>1281</v>
      </c>
      <c r="B7378" s="14" t="s">
        <v>1721</v>
      </c>
      <c r="C7378" s="36" t="str">
        <f aca="false">B7378</f>
        <v>Southwood Country Club</v>
      </c>
      <c r="D7378" s="16" t="n">
        <f aca="false">COUNTIF($B$7:$B$6092,C7378)</f>
        <v>2</v>
      </c>
    </row>
    <row r="7379" customFormat="false" ht="12.95" hidden="false" customHeight="true" outlineLevel="0" collapsed="false">
      <c r="A7379" s="35" t="n">
        <f aca="false">A7378+1</f>
        <v>1282</v>
      </c>
      <c r="B7379" s="14" t="s">
        <v>1723</v>
      </c>
      <c r="C7379" s="36" t="str">
        <f aca="false">B7379</f>
        <v>Spanish Bay</v>
      </c>
      <c r="D7379" s="16" t="n">
        <f aca="false">COUNTIF($B$7:$B$6092,C7379)</f>
        <v>2</v>
      </c>
    </row>
    <row r="7380" customFormat="false" ht="12.95" hidden="false" customHeight="true" outlineLevel="0" collapsed="false">
      <c r="A7380" s="35" t="n">
        <f aca="false">A7379+1</f>
        <v>1283</v>
      </c>
      <c r="B7380" s="14" t="s">
        <v>1725</v>
      </c>
      <c r="C7380" s="36" t="str">
        <f aca="false">B7380</f>
        <v>Sparrows Forest</v>
      </c>
      <c r="D7380" s="16" t="n">
        <f aca="false">COUNTIF($B$7:$B$6092,C7380)</f>
        <v>3</v>
      </c>
    </row>
    <row r="7381" customFormat="false" ht="12.95" hidden="false" customHeight="true" outlineLevel="0" collapsed="false">
      <c r="A7381" s="35" t="n">
        <f aca="false">A7380+1</f>
        <v>1284</v>
      </c>
      <c r="B7381" s="14" t="s">
        <v>1726</v>
      </c>
      <c r="C7381" s="36" t="str">
        <f aca="false">B7381</f>
        <v>Spencers Mountain</v>
      </c>
      <c r="D7381" s="16" t="n">
        <f aca="false">COUNTIF($B$7:$B$6092,C7381)</f>
        <v>6</v>
      </c>
    </row>
    <row r="7382" customFormat="false" ht="12.95" hidden="false" customHeight="true" outlineLevel="0" collapsed="false">
      <c r="A7382" s="35" t="n">
        <f aca="false">A7381+1</f>
        <v>1285</v>
      </c>
      <c r="B7382" s="14" t="s">
        <v>1727</v>
      </c>
      <c r="C7382" s="36" t="str">
        <f aca="false">B7382</f>
        <v>Spirit Lake</v>
      </c>
      <c r="D7382" s="16" t="n">
        <f aca="false">COUNTIF($B$7:$B$6092,C7382)</f>
        <v>1</v>
      </c>
    </row>
    <row r="7383" customFormat="false" ht="12.95" hidden="false" customHeight="true" outlineLevel="0" collapsed="false">
      <c r="A7383" s="35" t="n">
        <f aca="false">A7382+1</f>
        <v>1286</v>
      </c>
      <c r="B7383" s="14" t="s">
        <v>1728</v>
      </c>
      <c r="C7383" s="36" t="str">
        <f aca="false">B7383</f>
        <v>Spirit Lake V2</v>
      </c>
      <c r="D7383" s="16" t="n">
        <f aca="false">COUNTIF($B$7:$B$6092,C7383)</f>
        <v>5</v>
      </c>
    </row>
    <row r="7384" customFormat="false" ht="12.95" hidden="false" customHeight="true" outlineLevel="0" collapsed="false">
      <c r="A7384" s="35" t="n">
        <f aca="false">A7383+1</f>
        <v>1287</v>
      </c>
      <c r="B7384" s="37" t="s">
        <v>2313</v>
      </c>
      <c r="C7384" s="36" t="str">
        <f aca="false">B7384</f>
        <v>Spoke Hill</v>
      </c>
      <c r="D7384" s="16" t="n">
        <f aca="false">COUNTIF($B$7:$B$6092,C7384)</f>
        <v>0</v>
      </c>
    </row>
    <row r="7385" customFormat="false" ht="12.95" hidden="false" customHeight="true" outlineLevel="0" collapsed="false">
      <c r="A7385" s="35" t="n">
        <f aca="false">A7384+1</f>
        <v>1288</v>
      </c>
      <c r="B7385" s="14" t="s">
        <v>1729</v>
      </c>
      <c r="C7385" s="36" t="str">
        <f aca="false">B7385</f>
        <v>Springdale CC</v>
      </c>
      <c r="D7385" s="16" t="n">
        <f aca="false">COUNTIF($B$7:$B$6092,C7385)</f>
        <v>5</v>
      </c>
    </row>
    <row r="7386" customFormat="false" ht="12.95" hidden="false" customHeight="true" outlineLevel="0" collapsed="false">
      <c r="A7386" s="35" t="n">
        <f aca="false">A7385+1</f>
        <v>1289</v>
      </c>
      <c r="B7386" s="14" t="s">
        <v>1730</v>
      </c>
      <c r="C7386" s="36" t="str">
        <f aca="false">B7386</f>
        <v>Spyglass Hill 2003</v>
      </c>
      <c r="D7386" s="16" t="n">
        <f aca="false">COUNTIF($B$7:$B$6092,C7386)</f>
        <v>5</v>
      </c>
    </row>
    <row r="7387" customFormat="false" ht="12.95" hidden="false" customHeight="true" outlineLevel="0" collapsed="false">
      <c r="A7387" s="35" t="n">
        <f aca="false">A7386+1</f>
        <v>1290</v>
      </c>
      <c r="B7387" s="14" t="s">
        <v>1731</v>
      </c>
      <c r="C7387" s="36" t="str">
        <f aca="false">B7387</f>
        <v>Spyglass Hill V2</v>
      </c>
      <c r="D7387" s="16" t="n">
        <f aca="false">COUNTIF($B$7:$B$6092,C7387)</f>
        <v>2</v>
      </c>
    </row>
    <row r="7388" customFormat="false" ht="12.95" hidden="false" customHeight="true" outlineLevel="0" collapsed="false">
      <c r="A7388" s="35" t="n">
        <f aca="false">A7387+1</f>
        <v>1291</v>
      </c>
      <c r="B7388" s="14" t="s">
        <v>1733</v>
      </c>
      <c r="C7388" s="36" t="str">
        <f aca="false">B7388</f>
        <v>Squirrel Hills</v>
      </c>
      <c r="D7388" s="16" t="n">
        <f aca="false">COUNTIF($B$7:$B$6092,C7388)</f>
        <v>7</v>
      </c>
    </row>
    <row r="7389" customFormat="false" ht="12.95" hidden="false" customHeight="true" outlineLevel="0" collapsed="false">
      <c r="A7389" s="35" t="n">
        <f aca="false">A7388+1</f>
        <v>1292</v>
      </c>
      <c r="B7389" s="14" t="s">
        <v>1734</v>
      </c>
      <c r="C7389" s="36" t="str">
        <f aca="false">B7389</f>
        <v>Squirrel Lakes V2</v>
      </c>
      <c r="D7389" s="16" t="n">
        <f aca="false">COUNTIF($B$7:$B$6092,C7389)</f>
        <v>2</v>
      </c>
    </row>
    <row r="7390" customFormat="false" ht="12.95" hidden="false" customHeight="true" outlineLevel="0" collapsed="false">
      <c r="A7390" s="35" t="n">
        <f aca="false">A7389+1</f>
        <v>1293</v>
      </c>
      <c r="B7390" s="37" t="s">
        <v>2314</v>
      </c>
      <c r="C7390" s="36" t="str">
        <f aca="false">B7390</f>
        <v>St. Althalus Island GC</v>
      </c>
      <c r="D7390" s="16" t="n">
        <f aca="false">COUNTIF($B$7:$B$6092,C7390)</f>
        <v>0</v>
      </c>
    </row>
    <row r="7391" customFormat="false" ht="12.95" hidden="false" customHeight="true" outlineLevel="0" collapsed="false">
      <c r="A7391" s="35" t="n">
        <f aca="false">A7390+1</f>
        <v>1294</v>
      </c>
      <c r="B7391" s="14" t="s">
        <v>1735</v>
      </c>
      <c r="C7391" s="36" t="str">
        <f aca="false">B7391</f>
        <v>St. Andrews Old Course</v>
      </c>
      <c r="D7391" s="16" t="n">
        <f aca="false">COUNTIF($B$7:$B$6092,C7391)</f>
        <v>1</v>
      </c>
    </row>
    <row r="7392" customFormat="false" ht="12.95" hidden="false" customHeight="true" outlineLevel="0" collapsed="false">
      <c r="A7392" s="35" t="n">
        <f aca="false">A7391+1</f>
        <v>1295</v>
      </c>
      <c r="B7392" s="14" t="s">
        <v>1736</v>
      </c>
      <c r="C7392" s="36" t="str">
        <f aca="false">B7392</f>
        <v>St. Charles Lake</v>
      </c>
      <c r="D7392" s="16" t="n">
        <f aca="false">COUNTIF($B$7:$B$6092,C7392)</f>
        <v>4</v>
      </c>
    </row>
    <row r="7393" customFormat="false" ht="12.95" hidden="false" customHeight="true" outlineLevel="0" collapsed="false">
      <c r="A7393" s="35" t="n">
        <f aca="false">A7392+1</f>
        <v>1296</v>
      </c>
      <c r="B7393" s="14" t="s">
        <v>1737</v>
      </c>
      <c r="C7393" s="36" t="str">
        <f aca="false">B7393</f>
        <v>St. Feriole Island</v>
      </c>
      <c r="D7393" s="16" t="n">
        <f aca="false">COUNTIF($B$7:$B$6092,C7393)</f>
        <v>1</v>
      </c>
    </row>
    <row r="7394" customFormat="false" ht="12.95" hidden="false" customHeight="true" outlineLevel="0" collapsed="false">
      <c r="A7394" s="35" t="n">
        <f aca="false">A7393+1</f>
        <v>1297</v>
      </c>
      <c r="B7394" s="37" t="s">
        <v>2315</v>
      </c>
      <c r="C7394" s="36" t="str">
        <f aca="false">B7394</f>
        <v>St. Lawrence Par 3 GC</v>
      </c>
      <c r="D7394" s="16" t="n">
        <f aca="false">COUNTIF($B$7:$B$6092,C7394)</f>
        <v>0</v>
      </c>
    </row>
    <row r="7395" customFormat="false" ht="12.95" hidden="false" customHeight="true" outlineLevel="0" collapsed="false">
      <c r="A7395" s="35" t="n">
        <f aca="false">A7394+1</f>
        <v>1298</v>
      </c>
      <c r="B7395" s="14" t="s">
        <v>1738</v>
      </c>
      <c r="C7395" s="36" t="str">
        <f aca="false">B7395</f>
        <v>St. Paul Golf Trail</v>
      </c>
      <c r="D7395" s="16" t="n">
        <f aca="false">COUNTIF($B$7:$B$6092,C7395)</f>
        <v>5</v>
      </c>
    </row>
    <row r="7396" customFormat="false" ht="12.95" hidden="false" customHeight="true" outlineLevel="0" collapsed="false">
      <c r="A7396" s="35" t="n">
        <f aca="false">A7395+1</f>
        <v>1299</v>
      </c>
      <c r="B7396" s="37" t="s">
        <v>2316</v>
      </c>
      <c r="C7396" s="36" t="str">
        <f aca="false">B7396</f>
        <v>St. Thomas Golf Links</v>
      </c>
      <c r="D7396" s="16" t="n">
        <f aca="false">COUNTIF($B$7:$B$6092,C7396)</f>
        <v>0</v>
      </c>
    </row>
    <row r="7397" customFormat="false" ht="12.95" hidden="false" customHeight="true" outlineLevel="0" collapsed="false">
      <c r="A7397" s="35" t="n">
        <f aca="false">A7396+1</f>
        <v>1300</v>
      </c>
      <c r="B7397" s="14" t="s">
        <v>1739</v>
      </c>
      <c r="C7397" s="36" t="str">
        <f aca="false">B7397</f>
        <v>Stableford Meadows Golf Links</v>
      </c>
      <c r="D7397" s="16" t="n">
        <f aca="false">COUNTIF($B$7:$B$6092,C7397)</f>
        <v>5</v>
      </c>
    </row>
    <row r="7398" customFormat="false" ht="12.95" hidden="false" customHeight="true" outlineLevel="0" collapsed="false">
      <c r="A7398" s="35" t="n">
        <f aca="false">A7397+1</f>
        <v>1301</v>
      </c>
      <c r="B7398" s="14" t="s">
        <v>1740</v>
      </c>
      <c r="C7398" s="36" t="str">
        <f aca="false">B7398</f>
        <v>Standing Stone</v>
      </c>
      <c r="D7398" s="16" t="n">
        <f aca="false">COUNTIF($B$7:$B$6092,C7398)</f>
        <v>3</v>
      </c>
    </row>
    <row r="7399" customFormat="false" ht="12.95" hidden="false" customHeight="true" outlineLevel="0" collapsed="false">
      <c r="A7399" s="35" t="n">
        <f aca="false">A7398+1</f>
        <v>1302</v>
      </c>
      <c r="B7399" s="14" t="s">
        <v>1741</v>
      </c>
      <c r="C7399" s="36" t="str">
        <f aca="false">B7399</f>
        <v>Stans Golf Club</v>
      </c>
      <c r="D7399" s="16" t="n">
        <f aca="false">COUNTIF($B$7:$B$6092,C7399)</f>
        <v>3</v>
      </c>
    </row>
    <row r="7400" customFormat="false" ht="12.95" hidden="false" customHeight="true" outlineLevel="0" collapsed="false">
      <c r="A7400" s="35" t="n">
        <f aca="false">A7399+1</f>
        <v>1303</v>
      </c>
      <c r="B7400" s="14" t="s">
        <v>1742</v>
      </c>
      <c r="C7400" s="36" t="str">
        <f aca="false">B7400</f>
        <v>STC @ Rumble Rock - North</v>
      </c>
      <c r="D7400" s="16" t="n">
        <f aca="false">COUNTIF($B$7:$B$6092,C7400)</f>
        <v>3</v>
      </c>
    </row>
    <row r="7401" customFormat="false" ht="12.95" hidden="false" customHeight="true" outlineLevel="0" collapsed="false">
      <c r="A7401" s="35" t="n">
        <f aca="false">A7400+1</f>
        <v>1304</v>
      </c>
      <c r="B7401" s="14" t="s">
        <v>1744</v>
      </c>
      <c r="C7401" s="36" t="str">
        <f aca="false">B7401</f>
        <v>STC @ Rumble Rock - South</v>
      </c>
      <c r="D7401" s="16" t="n">
        <f aca="false">COUNTIF($B$7:$B$6092,C7401)</f>
        <v>2</v>
      </c>
    </row>
    <row r="7402" customFormat="false" ht="12.95" hidden="false" customHeight="true" outlineLevel="0" collapsed="false">
      <c r="A7402" s="35" t="n">
        <f aca="false">A7401+1</f>
        <v>1305</v>
      </c>
      <c r="B7402" s="14" t="s">
        <v>1745</v>
      </c>
      <c r="C7402" s="36" t="str">
        <f aca="false">B7402</f>
        <v>STC @ Stone Gate</v>
      </c>
      <c r="D7402" s="16" t="n">
        <f aca="false">COUNTIF($B$7:$B$6092,C7402)</f>
        <v>2</v>
      </c>
    </row>
    <row r="7403" customFormat="false" ht="12.95" hidden="false" customHeight="true" outlineLevel="0" collapsed="false">
      <c r="A7403" s="35" t="n">
        <f aca="false">A7402+1</f>
        <v>1306</v>
      </c>
      <c r="B7403" s="14" t="s">
        <v>1746</v>
      </c>
      <c r="C7403" s="36" t="str">
        <f aca="false">B7403</f>
        <v>STC @ Takfujii</v>
      </c>
      <c r="D7403" s="16" t="n">
        <f aca="false">COUNTIF($B$7:$B$6092,C7403)</f>
        <v>2</v>
      </c>
    </row>
    <row r="7404" customFormat="false" ht="12.95" hidden="false" customHeight="true" outlineLevel="0" collapsed="false">
      <c r="A7404" s="35" t="n">
        <f aca="false">A7403+1</f>
        <v>1307</v>
      </c>
      <c r="B7404" s="14" t="s">
        <v>1748</v>
      </c>
      <c r="C7404" s="36" t="str">
        <f aca="false">B7404</f>
        <v>Stone Pony</v>
      </c>
      <c r="D7404" s="16" t="n">
        <f aca="false">COUNTIF($B$7:$B$6092,C7404)</f>
        <v>7</v>
      </c>
    </row>
    <row r="7405" customFormat="false" ht="12.95" hidden="false" customHeight="true" outlineLevel="0" collapsed="false">
      <c r="A7405" s="35" t="n">
        <f aca="false">A7404+1</f>
        <v>1308</v>
      </c>
      <c r="B7405" s="14" t="s">
        <v>1749</v>
      </c>
      <c r="C7405" s="36" t="str">
        <f aca="false">B7405</f>
        <v>Stonecarver</v>
      </c>
      <c r="D7405" s="16" t="n">
        <f aca="false">COUNTIF($B$7:$B$6092,C7405)</f>
        <v>8</v>
      </c>
    </row>
    <row r="7406" customFormat="false" ht="12.95" hidden="false" customHeight="true" outlineLevel="0" collapsed="false">
      <c r="A7406" s="35" t="n">
        <f aca="false">A7405+1</f>
        <v>1309</v>
      </c>
      <c r="B7406" s="14" t="s">
        <v>1750</v>
      </c>
      <c r="C7406" s="36" t="str">
        <f aca="false">B7406</f>
        <v>Stoned Hippo GC</v>
      </c>
      <c r="D7406" s="16" t="n">
        <f aca="false">COUNTIF($B$7:$B$6092,C7406)</f>
        <v>1</v>
      </c>
    </row>
    <row r="7407" customFormat="false" ht="12.95" hidden="false" customHeight="true" outlineLevel="0" collapsed="false">
      <c r="A7407" s="35" t="n">
        <f aca="false">A7406+1</f>
        <v>1310</v>
      </c>
      <c r="B7407" s="14" t="s">
        <v>1751</v>
      </c>
      <c r="C7407" s="36" t="str">
        <f aca="false">B7407</f>
        <v>Stonehaven</v>
      </c>
      <c r="D7407" s="16" t="n">
        <f aca="false">COUNTIF($B$7:$B$6092,C7407)</f>
        <v>3</v>
      </c>
    </row>
    <row r="7408" customFormat="false" ht="12.95" hidden="false" customHeight="true" outlineLevel="0" collapsed="false">
      <c r="A7408" s="35" t="n">
        <f aca="false">A7407+1</f>
        <v>1311</v>
      </c>
      <c r="B7408" s="14" t="s">
        <v>1753</v>
      </c>
      <c r="C7408" s="36" t="str">
        <f aca="false">B7408</f>
        <v>Stonetop CC - Mountain Course</v>
      </c>
      <c r="D7408" s="16" t="n">
        <f aca="false">COUNTIF($B$7:$B$6092,C7408)</f>
        <v>1</v>
      </c>
    </row>
    <row r="7409" customFormat="false" ht="12.95" hidden="false" customHeight="true" outlineLevel="0" collapsed="false">
      <c r="A7409" s="35" t="n">
        <f aca="false">A7408+1</f>
        <v>1312</v>
      </c>
      <c r="B7409" s="14" t="s">
        <v>1754</v>
      </c>
      <c r="C7409" s="36" t="str">
        <f aca="false">B7409</f>
        <v>Stonewall</v>
      </c>
      <c r="D7409" s="16" t="n">
        <f aca="false">COUNTIF($B$7:$B$6092,C7409)</f>
        <v>5</v>
      </c>
    </row>
    <row r="7410" customFormat="false" ht="12.95" hidden="false" customHeight="true" outlineLevel="0" collapsed="false">
      <c r="A7410" s="35" t="n">
        <f aca="false">A7409+1</f>
        <v>1313</v>
      </c>
      <c r="B7410" s="14" t="s">
        <v>1755</v>
      </c>
      <c r="C7410" s="36" t="str">
        <f aca="false">B7410</f>
        <v>Stony Ridge</v>
      </c>
      <c r="D7410" s="16" t="n">
        <f aca="false">COUNTIF($B$7:$B$6092,C7410)</f>
        <v>4</v>
      </c>
    </row>
    <row r="7411" customFormat="false" ht="12.95" hidden="false" customHeight="true" outlineLevel="0" collapsed="false">
      <c r="A7411" s="35" t="n">
        <f aca="false">A7410+1</f>
        <v>1314</v>
      </c>
      <c r="B7411" s="14" t="s">
        <v>1756</v>
      </c>
      <c r="C7411" s="36" t="str">
        <f aca="false">B7411</f>
        <v>Stormbay</v>
      </c>
      <c r="D7411" s="16" t="n">
        <f aca="false">COUNTIF($B$7:$B$6092,C7411)</f>
        <v>4</v>
      </c>
    </row>
    <row r="7412" customFormat="false" ht="12.95" hidden="false" customHeight="true" outlineLevel="0" collapsed="false">
      <c r="A7412" s="35" t="n">
        <f aca="false">A7411+1</f>
        <v>1315</v>
      </c>
      <c r="B7412" s="14" t="s">
        <v>1757</v>
      </c>
      <c r="C7412" s="36" t="str">
        <f aca="false">B7412</f>
        <v>Stranglehold</v>
      </c>
      <c r="D7412" s="16" t="n">
        <f aca="false">COUNTIF($B$7:$B$6092,C7412)</f>
        <v>6</v>
      </c>
    </row>
    <row r="7413" customFormat="false" ht="12.95" hidden="false" customHeight="true" outlineLevel="0" collapsed="false">
      <c r="A7413" s="35" t="n">
        <f aca="false">A7412+1</f>
        <v>1316</v>
      </c>
      <c r="B7413" s="18" t="s">
        <v>1758</v>
      </c>
      <c r="C7413" s="36" t="str">
        <f aca="false">B7413</f>
        <v>Suffolk County Players Club West Course</v>
      </c>
      <c r="D7413" s="16" t="n">
        <f aca="false">COUNTIF($B$7:$B$6092,C7413)</f>
        <v>2</v>
      </c>
    </row>
    <row r="7414" customFormat="false" ht="12.95" hidden="false" customHeight="true" outlineLevel="0" collapsed="false">
      <c r="A7414" s="35" t="n">
        <f aca="false">A7413+1</f>
        <v>1317</v>
      </c>
      <c r="B7414" s="14" t="s">
        <v>1759</v>
      </c>
      <c r="C7414" s="36" t="str">
        <f aca="false">B7414</f>
        <v>Sugarbrook</v>
      </c>
      <c r="D7414" s="16" t="n">
        <f aca="false">COUNTIF($B$7:$B$6092,C7414)</f>
        <v>10</v>
      </c>
    </row>
    <row r="7415" customFormat="false" ht="12.95" hidden="false" customHeight="true" outlineLevel="0" collapsed="false">
      <c r="A7415" s="35" t="n">
        <f aca="false">A7414+1</f>
        <v>1318</v>
      </c>
      <c r="B7415" s="14" t="s">
        <v>1760</v>
      </c>
      <c r="C7415" s="36" t="str">
        <f aca="false">B7415</f>
        <v>Summerhill GC- The Creek Course</v>
      </c>
      <c r="D7415" s="16" t="n">
        <f aca="false">COUNTIF($B$7:$B$6092,C7415)</f>
        <v>2</v>
      </c>
    </row>
    <row r="7416" customFormat="false" ht="12.95" hidden="false" customHeight="true" outlineLevel="0" collapsed="false">
      <c r="A7416" s="35" t="n">
        <f aca="false">A7415+1</f>
        <v>1319</v>
      </c>
      <c r="B7416" s="14" t="s">
        <v>1761</v>
      </c>
      <c r="C7416" s="36" t="str">
        <f aca="false">B7416</f>
        <v>Summerset Bay GCC (V2)</v>
      </c>
      <c r="D7416" s="16" t="n">
        <f aca="false">COUNTIF($B$7:$B$6092,C7416)</f>
        <v>7</v>
      </c>
    </row>
    <row r="7417" customFormat="false" ht="12.95" hidden="false" customHeight="true" outlineLevel="0" collapsed="false">
      <c r="A7417" s="35" t="n">
        <f aca="false">A7416+1</f>
        <v>1320</v>
      </c>
      <c r="B7417" s="14" t="s">
        <v>1762</v>
      </c>
      <c r="C7417" s="36" t="str">
        <f aca="false">B7417</f>
        <v>Sun Valley Gardens Country Club</v>
      </c>
      <c r="D7417" s="16" t="n">
        <f aca="false">COUNTIF($B$7:$B$6092,C7417)</f>
        <v>1</v>
      </c>
    </row>
    <row r="7418" customFormat="false" ht="12.95" hidden="false" customHeight="true" outlineLevel="0" collapsed="false">
      <c r="A7418" s="35" t="n">
        <f aca="false">A7417+1</f>
        <v>1321</v>
      </c>
      <c r="B7418" s="14" t="s">
        <v>1764</v>
      </c>
      <c r="C7418" s="36" t="str">
        <f aca="false">B7418</f>
        <v>Sun Valley Golf &amp; Ski Club</v>
      </c>
      <c r="D7418" s="16" t="n">
        <f aca="false">COUNTIF($B$7:$B$6092,C7418)</f>
        <v>8</v>
      </c>
    </row>
    <row r="7419" customFormat="false" ht="12.95" hidden="false" customHeight="true" outlineLevel="0" collapsed="false">
      <c r="A7419" s="35" t="n">
        <f aca="false">A7418+1</f>
        <v>1322</v>
      </c>
      <c r="B7419" s="14" t="s">
        <v>1766</v>
      </c>
      <c r="C7419" s="36" t="str">
        <f aca="false">B7419</f>
        <v>Sundance</v>
      </c>
      <c r="D7419" s="16" t="n">
        <f aca="false">COUNTIF($B$7:$B$6092,C7419)</f>
        <v>7</v>
      </c>
    </row>
    <row r="7420" customFormat="false" ht="12.95" hidden="false" customHeight="true" outlineLevel="0" collapsed="false">
      <c r="A7420" s="35" t="n">
        <f aca="false">A7419+1</f>
        <v>1323</v>
      </c>
      <c r="B7420" s="14" t="s">
        <v>1767</v>
      </c>
      <c r="C7420" s="36" t="str">
        <f aca="false">B7420</f>
        <v>Sunnidell Golf Course</v>
      </c>
      <c r="D7420" s="16" t="n">
        <f aca="false">COUNTIF($B$7:$B$6092,C7420)</f>
        <v>3</v>
      </c>
    </row>
    <row r="7421" customFormat="false" ht="12.95" hidden="false" customHeight="true" outlineLevel="0" collapsed="false">
      <c r="A7421" s="35" t="n">
        <f aca="false">A7420+1</f>
        <v>1324</v>
      </c>
      <c r="B7421" s="37" t="s">
        <v>2317</v>
      </c>
      <c r="C7421" s="36" t="str">
        <f aca="false">B7421</f>
        <v>Sunningdale Golf Club</v>
      </c>
      <c r="D7421" s="16" t="n">
        <f aca="false">COUNTIF($B$7:$B$6092,C7421)</f>
        <v>0</v>
      </c>
    </row>
    <row r="7422" customFormat="false" ht="12.95" hidden="false" customHeight="true" outlineLevel="0" collapsed="false">
      <c r="A7422" s="35" t="n">
        <f aca="false">A7421+1</f>
        <v>1325</v>
      </c>
      <c r="B7422" s="14" t="s">
        <v>1768</v>
      </c>
      <c r="C7422" s="36" t="str">
        <f aca="false">B7422</f>
        <v>Sunrise</v>
      </c>
      <c r="D7422" s="16" t="n">
        <f aca="false">COUNTIF($B$7:$B$6092,C7422)</f>
        <v>6</v>
      </c>
    </row>
    <row r="7423" customFormat="false" ht="12.95" hidden="false" customHeight="true" outlineLevel="0" collapsed="false">
      <c r="A7423" s="35" t="n">
        <f aca="false">A7422+1</f>
        <v>1326</v>
      </c>
      <c r="B7423" s="14" t="s">
        <v>1769</v>
      </c>
      <c r="C7423" s="36" t="str">
        <f aca="false">B7423</f>
        <v>Sunrise Cliffs</v>
      </c>
      <c r="D7423" s="16" t="n">
        <f aca="false">COUNTIF($B$7:$B$6092,C7423)</f>
        <v>1</v>
      </c>
    </row>
    <row r="7424" customFormat="false" ht="12.95" hidden="false" customHeight="true" outlineLevel="0" collapsed="false">
      <c r="A7424" s="35" t="n">
        <f aca="false">A7423+1</f>
        <v>1327</v>
      </c>
      <c r="B7424" s="14" t="s">
        <v>1771</v>
      </c>
      <c r="C7424" s="36" t="str">
        <f aca="false">B7424</f>
        <v>Sunrise Mountain</v>
      </c>
      <c r="D7424" s="16" t="n">
        <f aca="false">COUNTIF($B$7:$B$6092,C7424)</f>
        <v>4</v>
      </c>
    </row>
    <row r="7425" customFormat="false" ht="12.95" hidden="false" customHeight="true" outlineLevel="0" collapsed="false">
      <c r="A7425" s="35" t="n">
        <f aca="false">A7424+1</f>
        <v>1328</v>
      </c>
      <c r="B7425" s="14" t="s">
        <v>1772</v>
      </c>
      <c r="C7425" s="36" t="str">
        <f aca="false">B7425</f>
        <v>Sunset Downs</v>
      </c>
      <c r="D7425" s="16" t="n">
        <f aca="false">COUNTIF($B$7:$B$6092,C7425)</f>
        <v>11</v>
      </c>
    </row>
    <row r="7426" customFormat="false" ht="12.95" hidden="false" customHeight="true" outlineLevel="0" collapsed="false">
      <c r="A7426" s="35" t="n">
        <f aca="false">A7425+1</f>
        <v>1329</v>
      </c>
      <c r="B7426" s="14" t="s">
        <v>1775</v>
      </c>
      <c r="C7426" s="36" t="str">
        <f aca="false">B7426</f>
        <v>Sunset Hills</v>
      </c>
      <c r="D7426" s="16" t="n">
        <f aca="false">COUNTIF($B$7:$B$6092,C7426)</f>
        <v>1</v>
      </c>
    </row>
    <row r="7427" customFormat="false" ht="12.95" hidden="false" customHeight="true" outlineLevel="0" collapsed="false">
      <c r="A7427" s="35" t="n">
        <f aca="false">A7426+1</f>
        <v>1330</v>
      </c>
      <c r="B7427" s="14" t="s">
        <v>1776</v>
      </c>
      <c r="C7427" s="36" t="str">
        <f aca="false">B7427</f>
        <v>Sunset Island V2</v>
      </c>
      <c r="D7427" s="16" t="n">
        <f aca="false">COUNTIF($B$7:$B$6092,C7427)</f>
        <v>3</v>
      </c>
    </row>
    <row r="7428" customFormat="false" ht="12.95" hidden="false" customHeight="true" outlineLevel="0" collapsed="false">
      <c r="A7428" s="35" t="n">
        <f aca="false">A7427+1</f>
        <v>1331</v>
      </c>
      <c r="B7428" s="14" t="s">
        <v>1777</v>
      </c>
      <c r="C7428" s="36" t="str">
        <f aca="false">B7428</f>
        <v>Sunset Links</v>
      </c>
      <c r="D7428" s="16" t="n">
        <f aca="false">COUNTIF($B$7:$B$6092,C7428)</f>
        <v>2</v>
      </c>
    </row>
    <row r="7429" customFormat="false" ht="12.95" hidden="false" customHeight="true" outlineLevel="0" collapsed="false">
      <c r="A7429" s="35" t="n">
        <f aca="false">A7428+1</f>
        <v>1332</v>
      </c>
      <c r="B7429" s="14" t="s">
        <v>1778</v>
      </c>
      <c r="C7429" s="36" t="str">
        <f aca="false">B7429</f>
        <v>Sunset Ridge 99</v>
      </c>
      <c r="D7429" s="16" t="n">
        <f aca="false">COUNTIF($B$7:$B$6092,C7429)</f>
        <v>1</v>
      </c>
    </row>
    <row r="7430" customFormat="false" ht="12.95" hidden="false" customHeight="true" outlineLevel="0" collapsed="false">
      <c r="A7430" s="35" t="n">
        <f aca="false">A7429+1</f>
        <v>1333</v>
      </c>
      <c r="B7430" s="14" t="s">
        <v>1779</v>
      </c>
      <c r="C7430" s="36" t="str">
        <f aca="false">B7430</f>
        <v>Sunshine Hill GC</v>
      </c>
      <c r="D7430" s="16" t="n">
        <f aca="false">COUNTIF($B$7:$B$6092,C7430)</f>
        <v>5</v>
      </c>
    </row>
    <row r="7431" customFormat="false" ht="12.95" hidden="false" customHeight="true" outlineLevel="0" collapsed="false">
      <c r="A7431" s="35" t="n">
        <f aca="false">A7430+1</f>
        <v>1334</v>
      </c>
      <c r="B7431" s="14" t="s">
        <v>1781</v>
      </c>
      <c r="C7431" s="36" t="str">
        <f aca="false">B7431</f>
        <v>Surry Creek CC</v>
      </c>
      <c r="D7431" s="16" t="n">
        <f aca="false">COUNTIF($B$7:$B$6092,C7431)</f>
        <v>6</v>
      </c>
    </row>
    <row r="7432" customFormat="false" ht="12.95" hidden="false" customHeight="true" outlineLevel="0" collapsed="false">
      <c r="A7432" s="35" t="n">
        <f aca="false">A7431+1</f>
        <v>1335</v>
      </c>
      <c r="B7432" s="14" t="s">
        <v>1782</v>
      </c>
      <c r="C7432" s="36" t="str">
        <f aca="false">B7432</f>
        <v>Suzys Golf club</v>
      </c>
      <c r="D7432" s="16" t="n">
        <f aca="false">COUNTIF($B$7:$B$6092,C7432)</f>
        <v>3</v>
      </c>
    </row>
    <row r="7433" customFormat="false" ht="12.95" hidden="false" customHeight="true" outlineLevel="0" collapsed="false">
      <c r="A7433" s="35" t="n">
        <f aca="false">A7432+1</f>
        <v>1336</v>
      </c>
      <c r="B7433" s="14" t="s">
        <v>1784</v>
      </c>
      <c r="C7433" s="36" t="str">
        <f aca="false">B7433</f>
        <v>Swampland</v>
      </c>
      <c r="D7433" s="16" t="n">
        <f aca="false">COUNTIF($B$7:$B$6092,C7433)</f>
        <v>7</v>
      </c>
    </row>
    <row r="7434" customFormat="false" ht="12.95" hidden="false" customHeight="true" outlineLevel="0" collapsed="false">
      <c r="A7434" s="35" t="n">
        <f aca="false">A7433+1</f>
        <v>1337</v>
      </c>
      <c r="B7434" s="14" t="s">
        <v>1785</v>
      </c>
      <c r="C7434" s="36" t="str">
        <f aca="false">B7434</f>
        <v>Swingaway</v>
      </c>
      <c r="D7434" s="16" t="n">
        <f aca="false">COUNTIF($B$7:$B$6092,C7434)</f>
        <v>3</v>
      </c>
    </row>
    <row r="7435" customFormat="false" ht="12.95" hidden="false" customHeight="true" outlineLevel="0" collapsed="false">
      <c r="A7435" s="35" t="n">
        <f aca="false">A7434+1</f>
        <v>1338</v>
      </c>
      <c r="B7435" s="14" t="s">
        <v>1786</v>
      </c>
      <c r="C7435" s="36" t="str">
        <f aca="false">B7435</f>
        <v>Sylvan Links GC</v>
      </c>
      <c r="D7435" s="16" t="n">
        <f aca="false">COUNTIF($B$7:$B$6092,C7435)</f>
        <v>2</v>
      </c>
    </row>
    <row r="7436" customFormat="false" ht="12.95" hidden="false" customHeight="true" outlineLevel="0" collapsed="false">
      <c r="A7436" s="35" t="n">
        <f aca="false">A7435+1</f>
        <v>1339</v>
      </c>
      <c r="B7436" s="14" t="s">
        <v>1787</v>
      </c>
      <c r="C7436" s="36" t="str">
        <f aca="false">B7436</f>
        <v>Symphony Ridge</v>
      </c>
      <c r="D7436" s="16" t="n">
        <f aca="false">COUNTIF($B$7:$B$6092,C7436)</f>
        <v>4</v>
      </c>
    </row>
    <row r="7437" customFormat="false" ht="12.95" hidden="false" customHeight="true" outlineLevel="0" collapsed="false">
      <c r="A7437" s="35" t="n">
        <f aca="false">A7436+1</f>
        <v>1340</v>
      </c>
      <c r="B7437" s="14" t="s">
        <v>1788</v>
      </c>
      <c r="C7437" s="36" t="str">
        <f aca="false">B7437</f>
        <v>Takhourhit</v>
      </c>
      <c r="D7437" s="16" t="n">
        <f aca="false">COUNTIF($B$7:$B$6092,C7437)</f>
        <v>2</v>
      </c>
    </row>
    <row r="7438" customFormat="false" ht="12.95" hidden="false" customHeight="true" outlineLevel="0" collapsed="false">
      <c r="A7438" s="35" t="n">
        <f aca="false">A7437+1</f>
        <v>1341</v>
      </c>
      <c r="B7438" s="14" t="s">
        <v>1790</v>
      </c>
      <c r="C7438" s="36" t="str">
        <f aca="false">B7438</f>
        <v>Tall Pines Golf Club</v>
      </c>
      <c r="D7438" s="16" t="n">
        <f aca="false">COUNTIF($B$7:$B$6092,C7438)</f>
        <v>2</v>
      </c>
    </row>
    <row r="7439" customFormat="false" ht="12.95" hidden="false" customHeight="true" outlineLevel="0" collapsed="false">
      <c r="A7439" s="35" t="n">
        <f aca="false">A7438+1</f>
        <v>1342</v>
      </c>
      <c r="B7439" s="14" t="s">
        <v>1791</v>
      </c>
      <c r="C7439" s="36" t="str">
        <f aca="false">B7439</f>
        <v>Tampa National Golf Club</v>
      </c>
      <c r="D7439" s="16" t="n">
        <f aca="false">COUNTIF($B$7:$B$6092,C7439)</f>
        <v>10</v>
      </c>
    </row>
    <row r="7440" customFormat="false" ht="12.95" hidden="false" customHeight="true" outlineLevel="0" collapsed="false">
      <c r="A7440" s="35" t="n">
        <f aca="false">A7439+1</f>
        <v>1343</v>
      </c>
      <c r="B7440" s="14" t="s">
        <v>1792</v>
      </c>
      <c r="C7440" s="36" t="str">
        <f aca="false">B7440</f>
        <v>Tarbet Ness Golf &amp; CC</v>
      </c>
      <c r="D7440" s="16" t="n">
        <f aca="false">COUNTIF($B$7:$B$6092,C7440)</f>
        <v>1</v>
      </c>
    </row>
    <row r="7441" customFormat="false" ht="12.95" hidden="false" customHeight="true" outlineLevel="0" collapsed="false">
      <c r="A7441" s="35" t="n">
        <f aca="false">A7440+1</f>
        <v>1344</v>
      </c>
      <c r="B7441" s="14" t="s">
        <v>1793</v>
      </c>
      <c r="C7441" s="36" t="str">
        <f aca="false">B7441</f>
        <v>TCC @ Harbour Oaks</v>
      </c>
      <c r="D7441" s="16" t="n">
        <f aca="false">COUNTIF($B$7:$B$6092,C7441)</f>
        <v>1</v>
      </c>
    </row>
    <row r="7442" customFormat="false" ht="12.95" hidden="false" customHeight="true" outlineLevel="0" collapsed="false">
      <c r="A7442" s="35" t="n">
        <f aca="false">A7441+1</f>
        <v>1345</v>
      </c>
      <c r="B7442" s="37" t="s">
        <v>2318</v>
      </c>
      <c r="C7442" s="36" t="str">
        <f aca="false">B7442</f>
        <v>TCC @ Mallard Point</v>
      </c>
      <c r="D7442" s="16" t="n">
        <f aca="false">COUNTIF($B$7:$B$6092,C7442)</f>
        <v>0</v>
      </c>
    </row>
    <row r="7443" customFormat="false" ht="12.95" hidden="false" customHeight="true" outlineLevel="0" collapsed="false">
      <c r="A7443" s="35" t="n">
        <f aca="false">A7442+1</f>
        <v>1346</v>
      </c>
      <c r="B7443" s="37" t="s">
        <v>2319</v>
      </c>
      <c r="C7443" s="36" t="str">
        <f aca="false">B7443</f>
        <v>TCC @ Mesa Heights</v>
      </c>
      <c r="D7443" s="16" t="n">
        <f aca="false">COUNTIF($B$7:$B$6092,C7443)</f>
        <v>0</v>
      </c>
    </row>
    <row r="7444" customFormat="false" ht="12.95" hidden="false" customHeight="true" outlineLevel="0" collapsed="false">
      <c r="A7444" s="35" t="n">
        <f aca="false">A7443+1</f>
        <v>1347</v>
      </c>
      <c r="B7444" s="37" t="s">
        <v>2320</v>
      </c>
      <c r="C7444" s="36" t="str">
        <f aca="false">B7444</f>
        <v>TCC @ Mountain Ranch</v>
      </c>
      <c r="D7444" s="16" t="n">
        <f aca="false">COUNTIF($B$7:$B$6092,C7444)</f>
        <v>0</v>
      </c>
    </row>
    <row r="7445" customFormat="false" ht="12.95" hidden="false" customHeight="true" outlineLevel="0" collapsed="false">
      <c r="A7445" s="35" t="n">
        <f aca="false">A7444+1</f>
        <v>1348</v>
      </c>
      <c r="B7445" s="37" t="s">
        <v>2321</v>
      </c>
      <c r="C7445" s="36" t="str">
        <f aca="false">B7445</f>
        <v>TCC @ The Waters Edge</v>
      </c>
      <c r="D7445" s="16" t="n">
        <f aca="false">COUNTIF($B$7:$B$6092,C7445)</f>
        <v>0</v>
      </c>
    </row>
    <row r="7446" customFormat="false" ht="12.95" hidden="false" customHeight="true" outlineLevel="0" collapsed="false">
      <c r="A7446" s="35" t="n">
        <f aca="false">A7445+1</f>
        <v>1349</v>
      </c>
      <c r="B7446" s="14" t="s">
        <v>1794</v>
      </c>
      <c r="C7446" s="36" t="str">
        <f aca="false">B7446</f>
        <v>TCD at Hanging Tree</v>
      </c>
      <c r="D7446" s="16" t="n">
        <f aca="false">COUNTIF($B$7:$B$6092,C7446)</f>
        <v>2</v>
      </c>
    </row>
    <row r="7447" customFormat="false" ht="12.95" hidden="false" customHeight="true" outlineLevel="0" collapsed="false">
      <c r="A7447" s="35" t="n">
        <f aca="false">A7446+1</f>
        <v>1350</v>
      </c>
      <c r="B7447" s="14" t="s">
        <v>1795</v>
      </c>
      <c r="C7447" s="36" t="str">
        <f aca="false">B7447</f>
        <v>Teal Bend GC - The Ocean Course</v>
      </c>
      <c r="D7447" s="16" t="n">
        <f aca="false">COUNTIF($B$7:$B$6092,C7447)</f>
        <v>1</v>
      </c>
    </row>
    <row r="7448" customFormat="false" ht="12.95" hidden="false" customHeight="true" outlineLevel="0" collapsed="false">
      <c r="A7448" s="35" t="n">
        <f aca="false">A7447+1</f>
        <v>1351</v>
      </c>
      <c r="B7448" s="14" t="s">
        <v>1796</v>
      </c>
      <c r="C7448" s="36" t="str">
        <f aca="false">B7448</f>
        <v>Teeth Of The Dog</v>
      </c>
      <c r="D7448" s="16" t="n">
        <f aca="false">COUNTIF($B$7:$B$6092,C7448)</f>
        <v>2</v>
      </c>
    </row>
    <row r="7449" customFormat="false" ht="12.95" hidden="false" customHeight="true" outlineLevel="0" collapsed="false">
      <c r="A7449" s="35" t="n">
        <f aca="false">A7448+1</f>
        <v>1352</v>
      </c>
      <c r="B7449" s="14" t="s">
        <v>1797</v>
      </c>
      <c r="C7449" s="36" t="str">
        <f aca="false">B7449</f>
        <v>Telegraph Road</v>
      </c>
      <c r="D7449" s="16" t="n">
        <f aca="false">COUNTIF($B$7:$B$6092,C7449)</f>
        <v>8</v>
      </c>
    </row>
    <row r="7450" customFormat="false" ht="12.95" hidden="false" customHeight="true" outlineLevel="0" collapsed="false">
      <c r="A7450" s="35" t="n">
        <f aca="false">A7449+1</f>
        <v>1353</v>
      </c>
      <c r="B7450" s="14" t="s">
        <v>1799</v>
      </c>
      <c r="C7450" s="36" t="str">
        <f aca="false">B7450</f>
        <v>Tenacity @ Willows Marsh</v>
      </c>
      <c r="D7450" s="16" t="n">
        <f aca="false">COUNTIF($B$7:$B$6092,C7450)</f>
        <v>8</v>
      </c>
    </row>
    <row r="7451" customFormat="false" ht="12.95" hidden="false" customHeight="true" outlineLevel="0" collapsed="false">
      <c r="A7451" s="35" t="n">
        <f aca="false">A7450+1</f>
        <v>1354</v>
      </c>
      <c r="B7451" s="14" t="s">
        <v>1800</v>
      </c>
      <c r="C7451" s="36" t="str">
        <f aca="false">B7451</f>
        <v>Tennessee River GC North</v>
      </c>
      <c r="D7451" s="16" t="n">
        <f aca="false">COUNTIF($B$7:$B$6092,C7451)</f>
        <v>3</v>
      </c>
    </row>
    <row r="7452" customFormat="false" ht="12.95" hidden="false" customHeight="true" outlineLevel="0" collapsed="false">
      <c r="A7452" s="35" t="n">
        <f aca="false">A7451+1</f>
        <v>1355</v>
      </c>
      <c r="B7452" s="14" t="s">
        <v>1801</v>
      </c>
      <c r="C7452" s="36" t="str">
        <f aca="false">B7452</f>
        <v>Tennessee River GC V2 (Fall)</v>
      </c>
      <c r="D7452" s="16" t="n">
        <f aca="false">COUNTIF($B$7:$B$6092,C7452)</f>
        <v>3</v>
      </c>
    </row>
    <row r="7453" customFormat="false" ht="12.95" hidden="false" customHeight="true" outlineLevel="0" collapsed="false">
      <c r="A7453" s="35" t="n">
        <f aca="false">A7452+1</f>
        <v>1356</v>
      </c>
      <c r="B7453" s="14" t="s">
        <v>1803</v>
      </c>
      <c r="C7453" s="36" t="str">
        <f aca="false">B7453</f>
        <v>Tentsmuir Forrest</v>
      </c>
      <c r="D7453" s="16" t="n">
        <f aca="false">COUNTIF($B$7:$B$6092,C7453)</f>
        <v>4</v>
      </c>
    </row>
    <row r="7454" customFormat="false" ht="12.95" hidden="false" customHeight="true" outlineLevel="0" collapsed="false">
      <c r="A7454" s="35" t="n">
        <f aca="false">A7453+1</f>
        <v>1357</v>
      </c>
      <c r="B7454" s="14" t="s">
        <v>1804</v>
      </c>
      <c r="C7454" s="36" t="str">
        <f aca="false">B7454</f>
        <v>Terra Incognita GC</v>
      </c>
      <c r="D7454" s="16" t="n">
        <f aca="false">COUNTIF($B$7:$B$6092,C7454)</f>
        <v>8</v>
      </c>
    </row>
    <row r="7455" customFormat="false" ht="12.95" hidden="false" customHeight="true" outlineLevel="0" collapsed="false">
      <c r="A7455" s="35" t="n">
        <f aca="false">A7454+1</f>
        <v>1358</v>
      </c>
      <c r="B7455" s="14" t="s">
        <v>1805</v>
      </c>
      <c r="C7455" s="36" t="str">
        <f aca="false">B7455</f>
        <v>Terrell Park GC</v>
      </c>
      <c r="D7455" s="16" t="n">
        <f aca="false">COUNTIF($B$7:$B$6092,C7455)</f>
        <v>1</v>
      </c>
    </row>
    <row r="7456" customFormat="false" ht="12.95" hidden="false" customHeight="true" outlineLevel="0" collapsed="false">
      <c r="A7456" s="35" t="n">
        <f aca="false">A7455+1</f>
        <v>1359</v>
      </c>
      <c r="B7456" s="14" t="s">
        <v>1807</v>
      </c>
      <c r="C7456" s="36" t="str">
        <f aca="false">B7456</f>
        <v>Teryaki Mountain</v>
      </c>
      <c r="D7456" s="16" t="n">
        <f aca="false">COUNTIF($B$7:$B$6092,C7456)</f>
        <v>4</v>
      </c>
    </row>
    <row r="7457" customFormat="false" ht="12.95" hidden="false" customHeight="true" outlineLevel="0" collapsed="false">
      <c r="A7457" s="35" t="n">
        <f aca="false">A7456+1</f>
        <v>1360</v>
      </c>
      <c r="B7457" s="14" t="s">
        <v>1808</v>
      </c>
      <c r="C7457" s="36" t="str">
        <f aca="false">B7457</f>
        <v>Texas Ranch</v>
      </c>
      <c r="D7457" s="16" t="n">
        <f aca="false">COUNTIF($B$7:$B$6092,C7457)</f>
        <v>5</v>
      </c>
    </row>
    <row r="7458" customFormat="false" ht="12.95" hidden="false" customHeight="true" outlineLevel="0" collapsed="false">
      <c r="A7458" s="35" t="n">
        <f aca="false">A7457+1</f>
        <v>1361</v>
      </c>
      <c r="B7458" s="14" t="s">
        <v>1810</v>
      </c>
      <c r="C7458" s="36" t="str">
        <f aca="false">B7458</f>
        <v>The American Club</v>
      </c>
      <c r="D7458" s="16" t="n">
        <f aca="false">COUNTIF($B$7:$B$6092,C7458)</f>
        <v>2</v>
      </c>
    </row>
    <row r="7459" customFormat="false" ht="12.95" hidden="false" customHeight="true" outlineLevel="0" collapsed="false">
      <c r="A7459" s="35" t="n">
        <f aca="false">A7458+1</f>
        <v>1362</v>
      </c>
      <c r="B7459" s="14" t="s">
        <v>1811</v>
      </c>
      <c r="C7459" s="36" t="str">
        <f aca="false">B7459</f>
        <v>The Appalachian</v>
      </c>
      <c r="D7459" s="16" t="n">
        <f aca="false">COUNTIF($B$7:$B$6092,C7459)</f>
        <v>5</v>
      </c>
    </row>
    <row r="7460" customFormat="false" ht="12.95" hidden="false" customHeight="true" outlineLevel="0" collapsed="false">
      <c r="A7460" s="35" t="n">
        <f aca="false">A7459+1</f>
        <v>1363</v>
      </c>
      <c r="B7460" s="14" t="s">
        <v>1812</v>
      </c>
      <c r="C7460" s="36" t="str">
        <f aca="false">B7460</f>
        <v>The Beast Course @ Arkansas Meadows</v>
      </c>
      <c r="D7460" s="16" t="n">
        <f aca="false">COUNTIF($B$7:$B$6092,C7460)</f>
        <v>2</v>
      </c>
    </row>
    <row r="7461" customFormat="false" ht="12.95" hidden="false" customHeight="true" outlineLevel="0" collapsed="false">
      <c r="A7461" s="35" t="n">
        <f aca="false">A7460+1</f>
        <v>1364</v>
      </c>
      <c r="B7461" s="14" t="s">
        <v>1813</v>
      </c>
      <c r="C7461" s="36" t="str">
        <f aca="false">B7461</f>
        <v>The Beavers Gap</v>
      </c>
      <c r="D7461" s="16" t="n">
        <f aca="false">COUNTIF($B$7:$B$6092,C7461)</f>
        <v>1</v>
      </c>
    </row>
    <row r="7462" customFormat="false" ht="12.95" hidden="false" customHeight="true" outlineLevel="0" collapsed="false">
      <c r="A7462" s="35" t="n">
        <f aca="false">A7461+1</f>
        <v>1365</v>
      </c>
      <c r="B7462" s="14" t="s">
        <v>1814</v>
      </c>
      <c r="C7462" s="36" t="str">
        <f aca="false">B7462</f>
        <v>The Belfry</v>
      </c>
      <c r="D7462" s="16" t="n">
        <f aca="false">COUNTIF($B$7:$B$6092,C7462)</f>
        <v>3</v>
      </c>
    </row>
    <row r="7463" customFormat="false" ht="12.95" hidden="false" customHeight="true" outlineLevel="0" collapsed="false">
      <c r="A7463" s="35" t="n">
        <f aca="false">A7462+1</f>
        <v>1366</v>
      </c>
      <c r="B7463" s="37" t="s">
        <v>2322</v>
      </c>
      <c r="C7463" s="36" t="str">
        <f aca="false">B7463</f>
        <v>The Blue Monster</v>
      </c>
      <c r="D7463" s="16" t="n">
        <f aca="false">COUNTIF($B$7:$B$6092,C7463)</f>
        <v>0</v>
      </c>
    </row>
    <row r="7464" customFormat="false" ht="12.95" hidden="false" customHeight="true" outlineLevel="0" collapsed="false">
      <c r="A7464" s="35" t="n">
        <f aca="false">A7463+1</f>
        <v>1367</v>
      </c>
      <c r="B7464" s="14" t="s">
        <v>1815</v>
      </c>
      <c r="C7464" s="36" t="str">
        <f aca="false">B7464</f>
        <v>The Bluffs</v>
      </c>
      <c r="D7464" s="16" t="n">
        <f aca="false">COUNTIF($B$7:$B$6092,C7464)</f>
        <v>3</v>
      </c>
    </row>
    <row r="7465" customFormat="false" ht="12.95" hidden="false" customHeight="true" outlineLevel="0" collapsed="false">
      <c r="A7465" s="35" t="n">
        <f aca="false">A7464+1</f>
        <v>1368</v>
      </c>
      <c r="B7465" s="14" t="s">
        <v>1816</v>
      </c>
      <c r="C7465" s="36" t="str">
        <f aca="false">B7465</f>
        <v>The Bulldog</v>
      </c>
      <c r="D7465" s="16" t="n">
        <f aca="false">COUNTIF($B$7:$B$6092,C7465)</f>
        <v>1</v>
      </c>
    </row>
    <row r="7466" customFormat="false" ht="12.95" hidden="false" customHeight="true" outlineLevel="0" collapsed="false">
      <c r="A7466" s="35" t="n">
        <f aca="false">A7465+1</f>
        <v>1369</v>
      </c>
      <c r="B7466" s="14" t="s">
        <v>1817</v>
      </c>
      <c r="C7466" s="36" t="str">
        <f aca="false">B7466</f>
        <v>The Cairngorm CC</v>
      </c>
      <c r="D7466" s="16" t="n">
        <f aca="false">COUNTIF($B$7:$B$6092,C7466)</f>
        <v>3</v>
      </c>
    </row>
    <row r="7467" customFormat="false" ht="12.95" hidden="false" customHeight="true" outlineLevel="0" collapsed="false">
      <c r="A7467" s="35" t="n">
        <f aca="false">A7466+1</f>
        <v>1370</v>
      </c>
      <c r="B7467" s="14" t="s">
        <v>1819</v>
      </c>
      <c r="C7467" s="36" t="str">
        <f aca="false">B7467</f>
        <v>The CC @ Terra Cotta Plantation</v>
      </c>
      <c r="D7467" s="16" t="n">
        <f aca="false">COUNTIF($B$7:$B$6092,C7467)</f>
        <v>4</v>
      </c>
    </row>
    <row r="7468" customFormat="false" ht="12.95" hidden="false" customHeight="true" outlineLevel="0" collapsed="false">
      <c r="A7468" s="35" t="n">
        <f aca="false">A7467+1</f>
        <v>1371</v>
      </c>
      <c r="B7468" s="14" t="s">
        <v>1821</v>
      </c>
      <c r="C7468" s="36" t="str">
        <f aca="false">B7468</f>
        <v>The Cheshire Cat</v>
      </c>
      <c r="D7468" s="16" t="n">
        <f aca="false">COUNTIF($B$7:$B$6092,C7468)</f>
        <v>4</v>
      </c>
    </row>
    <row r="7469" customFormat="false" ht="12.95" hidden="false" customHeight="true" outlineLevel="0" collapsed="false">
      <c r="A7469" s="35" t="n">
        <f aca="false">A7468+1</f>
        <v>1372</v>
      </c>
      <c r="B7469" s="14" t="s">
        <v>1826</v>
      </c>
      <c r="C7469" s="15" t="str">
        <f aca="false">B7469</f>
        <v>The Cliffs @ Seaside Resort</v>
      </c>
      <c r="D7469" s="16" t="n">
        <f aca="false">COUNTIF($B$7:$B$6092,C7469)</f>
        <v>10</v>
      </c>
    </row>
    <row r="7470" customFormat="false" ht="12.95" hidden="false" customHeight="true" outlineLevel="0" collapsed="false">
      <c r="A7470" s="35" t="n">
        <f aca="false">A7469+1</f>
        <v>1373</v>
      </c>
      <c r="B7470" s="18" t="s">
        <v>1824</v>
      </c>
      <c r="C7470" s="36" t="str">
        <f aca="false">IF(B7470=B7469,"",B7470)</f>
        <v>The Cliffs at Stone Forest</v>
      </c>
      <c r="D7470" s="16" t="n">
        <f aca="false">IF(B7470=B7469,D7469+1,1)</f>
        <v>1</v>
      </c>
    </row>
    <row r="7471" customFormat="false" ht="12.95" hidden="false" customHeight="true" outlineLevel="0" collapsed="false">
      <c r="A7471" s="35" t="n">
        <f aca="false">A7470+1</f>
        <v>1374</v>
      </c>
      <c r="B7471" s="14" t="s">
        <v>1828</v>
      </c>
      <c r="C7471" s="36" t="str">
        <f aca="false">B7471</f>
        <v>The Cliffs of Lightning Gorge</v>
      </c>
      <c r="D7471" s="16" t="n">
        <f aca="false">COUNTIF($B$7:$B$6092,C7471)</f>
        <v>1</v>
      </c>
    </row>
    <row r="7472" customFormat="false" ht="12.95" hidden="false" customHeight="true" outlineLevel="0" collapsed="false">
      <c r="A7472" s="35" t="n">
        <f aca="false">A7471+1</f>
        <v>1375</v>
      </c>
      <c r="B7472" s="37" t="s">
        <v>2323</v>
      </c>
      <c r="C7472" s="36" t="str">
        <f aca="false">B7472</f>
        <v>The Colliding Hemispheres</v>
      </c>
      <c r="D7472" s="16" t="n">
        <f aca="false">COUNTIF($B$7:$B$6092,C7472)</f>
        <v>0</v>
      </c>
    </row>
    <row r="7473" customFormat="false" ht="12.95" hidden="false" customHeight="true" outlineLevel="0" collapsed="false">
      <c r="A7473" s="35" t="n">
        <f aca="false">A7472+1</f>
        <v>1376</v>
      </c>
      <c r="B7473" s="14" t="s">
        <v>1830</v>
      </c>
      <c r="C7473" s="36" t="str">
        <f aca="false">B7473</f>
        <v>The Colonels Summer Course</v>
      </c>
      <c r="D7473" s="16" t="n">
        <f aca="false">COUNTIF($B$7:$B$6092,C7473)</f>
        <v>3</v>
      </c>
    </row>
    <row r="7474" customFormat="false" ht="12.95" hidden="false" customHeight="true" outlineLevel="0" collapsed="false">
      <c r="A7474" s="35" t="n">
        <f aca="false">A7473+1</f>
        <v>1377</v>
      </c>
      <c r="B7474" s="14" t="s">
        <v>1831</v>
      </c>
      <c r="C7474" s="36" t="str">
        <f aca="false">B7474</f>
        <v>The Communities Course</v>
      </c>
      <c r="D7474" s="16" t="n">
        <f aca="false">COUNTIF($B$7:$B$6092,C7474)</f>
        <v>7</v>
      </c>
    </row>
    <row r="7475" customFormat="false" ht="12.95" hidden="false" customHeight="true" outlineLevel="0" collapsed="false">
      <c r="A7475" s="35" t="n">
        <f aca="false">A7474+1</f>
        <v>1378</v>
      </c>
      <c r="B7475" s="14" t="s">
        <v>1833</v>
      </c>
      <c r="C7475" s="36" t="str">
        <f aca="false">B7475</f>
        <v>The Compass - East Course</v>
      </c>
      <c r="D7475" s="16" t="n">
        <f aca="false">COUNTIF($B$7:$B$6092,C7475)</f>
        <v>9</v>
      </c>
    </row>
    <row r="7476" customFormat="false" ht="12.95" hidden="false" customHeight="true" outlineLevel="0" collapsed="false">
      <c r="A7476" s="35" t="n">
        <f aca="false">A7475+1</f>
        <v>1379</v>
      </c>
      <c r="B7476" s="14" t="s">
        <v>1836</v>
      </c>
      <c r="C7476" s="36" t="str">
        <f aca="false">B7476</f>
        <v>The Country Club of Martin Downs</v>
      </c>
      <c r="D7476" s="16" t="n">
        <f aca="false">COUNTIF($B$7:$B$6092,C7476)</f>
        <v>2</v>
      </c>
    </row>
    <row r="7477" customFormat="false" ht="12.95" hidden="false" customHeight="true" outlineLevel="0" collapsed="false">
      <c r="A7477" s="35" t="n">
        <f aca="false">A7476+1</f>
        <v>1380</v>
      </c>
      <c r="B7477" s="14" t="s">
        <v>1837</v>
      </c>
      <c r="C7477" s="36" t="str">
        <f aca="false">B7477</f>
        <v>The Course of the Drinking Classes</v>
      </c>
      <c r="D7477" s="16" t="n">
        <f aca="false">COUNTIF($B$7:$B$6092,C7477)</f>
        <v>11</v>
      </c>
    </row>
    <row r="7478" customFormat="false" ht="12.95" hidden="false" customHeight="true" outlineLevel="0" collapsed="false">
      <c r="A7478" s="35" t="n">
        <f aca="false">A7477+1</f>
        <v>1381</v>
      </c>
      <c r="B7478" s="14" t="s">
        <v>1839</v>
      </c>
      <c r="C7478" s="36" t="str">
        <f aca="false">B7478</f>
        <v>The Course That Time Forgot</v>
      </c>
      <c r="D7478" s="16" t="n">
        <f aca="false">COUNTIF($B$7:$B$6092,C7478)</f>
        <v>6</v>
      </c>
    </row>
    <row r="7479" customFormat="false" ht="12.95" hidden="false" customHeight="true" outlineLevel="0" collapsed="false">
      <c r="A7479" s="35" t="n">
        <f aca="false">A7478+1</f>
        <v>1382</v>
      </c>
      <c r="B7479" s="14" t="s">
        <v>1841</v>
      </c>
      <c r="C7479" s="36" t="str">
        <f aca="false">B7479</f>
        <v>The Crossings at Crystal Oasis V2</v>
      </c>
      <c r="D7479" s="16" t="n">
        <f aca="false">COUNTIF($B$7:$B$6092,C7479)</f>
        <v>3</v>
      </c>
    </row>
    <row r="7480" customFormat="false" ht="12.95" hidden="false" customHeight="true" outlineLevel="0" collapsed="false">
      <c r="A7480" s="35" t="n">
        <f aca="false">A7479+1</f>
        <v>1383</v>
      </c>
      <c r="B7480" s="14" t="s">
        <v>1842</v>
      </c>
      <c r="C7480" s="36" t="str">
        <f aca="false">B7480</f>
        <v>The d Haraian</v>
      </c>
      <c r="D7480" s="16" t="n">
        <f aca="false">COUNTIF($B$7:$B$6092,C7480)</f>
        <v>4</v>
      </c>
    </row>
    <row r="7481" customFormat="false" ht="12.95" hidden="false" customHeight="true" outlineLevel="0" collapsed="false">
      <c r="A7481" s="35" t="n">
        <f aca="false">A7480+1</f>
        <v>1384</v>
      </c>
      <c r="B7481" s="14" t="s">
        <v>1843</v>
      </c>
      <c r="C7481" s="36" t="str">
        <f aca="false">B7481</f>
        <v>The De Vere Belfry 2002</v>
      </c>
      <c r="D7481" s="16" t="n">
        <f aca="false">COUNTIF($B$7:$B$6092,C7481)</f>
        <v>5</v>
      </c>
    </row>
    <row r="7482" customFormat="false" ht="12.95" hidden="false" customHeight="true" outlineLevel="0" collapsed="false">
      <c r="A7482" s="35" t="n">
        <f aca="false">A7481+1</f>
        <v>1385</v>
      </c>
      <c r="B7482" s="14" t="s">
        <v>1844</v>
      </c>
      <c r="C7482" s="36" t="str">
        <f aca="false">B7482</f>
        <v>The Designers Challenge @ CC Park</v>
      </c>
      <c r="D7482" s="16" t="n">
        <f aca="false">COUNTIF($B$7:$B$6092,C7482)</f>
        <v>2</v>
      </c>
    </row>
    <row r="7483" customFormat="false" ht="12.95" hidden="false" customHeight="true" outlineLevel="0" collapsed="false">
      <c r="A7483" s="35" t="n">
        <f aca="false">A7482+1</f>
        <v>1386</v>
      </c>
      <c r="B7483" s="14" t="s">
        <v>1846</v>
      </c>
      <c r="C7483" s="36" t="str">
        <f aca="false">B7483</f>
        <v>The Devil At Dusk</v>
      </c>
      <c r="D7483" s="16" t="n">
        <f aca="false">COUNTIF($B$7:$B$6092,C7483)</f>
        <v>2</v>
      </c>
    </row>
    <row r="7484" customFormat="false" ht="12.95" hidden="false" customHeight="true" outlineLevel="0" collapsed="false">
      <c r="A7484" s="35" t="n">
        <f aca="false">A7483+1</f>
        <v>1387</v>
      </c>
      <c r="B7484" s="14" t="s">
        <v>1848</v>
      </c>
      <c r="C7484" s="36" t="str">
        <f aca="false">B7484</f>
        <v>The Devils Challenge</v>
      </c>
      <c r="D7484" s="16" t="n">
        <f aca="false">COUNTIF($B$7:$B$6092,C7484)</f>
        <v>2</v>
      </c>
    </row>
    <row r="7485" customFormat="false" ht="12.95" hidden="false" customHeight="true" outlineLevel="0" collapsed="false">
      <c r="A7485" s="35" t="n">
        <f aca="false">A7484+1</f>
        <v>1388</v>
      </c>
      <c r="B7485" s="14" t="s">
        <v>1849</v>
      </c>
      <c r="C7485" s="36" t="str">
        <f aca="false">B7485</f>
        <v>The Devils Demise</v>
      </c>
      <c r="D7485" s="16" t="n">
        <f aca="false">COUNTIF($B$7:$B$6092,C7485)</f>
        <v>5</v>
      </c>
    </row>
    <row r="7486" customFormat="false" ht="12.95" hidden="false" customHeight="true" outlineLevel="0" collapsed="false">
      <c r="A7486" s="35" t="n">
        <f aca="false">A7485+1</f>
        <v>1389</v>
      </c>
      <c r="B7486" s="14" t="s">
        <v>1850</v>
      </c>
      <c r="C7486" s="36" t="str">
        <f aca="false">B7486</f>
        <v>The Devils Playground</v>
      </c>
      <c r="D7486" s="16" t="n">
        <f aca="false">COUNTIF($B$7:$B$6092,C7486)</f>
        <v>4</v>
      </c>
    </row>
    <row r="7487" customFormat="false" ht="12.95" hidden="false" customHeight="true" outlineLevel="0" collapsed="false">
      <c r="A7487" s="35" t="n">
        <f aca="false">A7486+1</f>
        <v>1390</v>
      </c>
      <c r="B7487" s="14" t="s">
        <v>1851</v>
      </c>
      <c r="C7487" s="36" t="str">
        <f aca="false">B7487</f>
        <v>The Diamond</v>
      </c>
      <c r="D7487" s="16" t="n">
        <f aca="false">COUNTIF($B$7:$B$6092,C7487)</f>
        <v>3</v>
      </c>
    </row>
    <row r="7488" customFormat="false" ht="12.95" hidden="false" customHeight="true" outlineLevel="0" collapsed="false">
      <c r="A7488" s="35" t="n">
        <f aca="false">A7487+1</f>
        <v>1391</v>
      </c>
      <c r="B7488" s="14" t="s">
        <v>1852</v>
      </c>
      <c r="C7488" s="36" t="str">
        <f aca="false">B7488</f>
        <v>The Diggins</v>
      </c>
      <c r="D7488" s="16" t="n">
        <f aca="false">COUNTIF($B$7:$B$6092,C7488)</f>
        <v>3</v>
      </c>
    </row>
    <row r="7489" customFormat="false" ht="12.95" hidden="false" customHeight="true" outlineLevel="0" collapsed="false">
      <c r="A7489" s="35" t="n">
        <f aca="false">A7488+1</f>
        <v>1392</v>
      </c>
      <c r="B7489" s="19" t="s">
        <v>1853</v>
      </c>
      <c r="C7489" s="36" t="str">
        <f aca="false">B7489</f>
        <v>The Dunes @ Chesapeake Bay</v>
      </c>
      <c r="D7489" s="16" t="n">
        <f aca="false">COUNTIF($B$7:$B$6092,C7489)</f>
        <v>2</v>
      </c>
    </row>
    <row r="7490" customFormat="false" ht="12.95" hidden="false" customHeight="true" outlineLevel="0" collapsed="false">
      <c r="A7490" s="35" t="n">
        <f aca="false">A7489+1</f>
        <v>1393</v>
      </c>
      <c r="B7490" s="14" t="s">
        <v>1854</v>
      </c>
      <c r="C7490" s="36" t="str">
        <f aca="false">B7490</f>
        <v>The Dutch Highlands</v>
      </c>
      <c r="D7490" s="16" t="n">
        <f aca="false">COUNTIF($B$7:$B$6092,C7490)</f>
        <v>5</v>
      </c>
    </row>
    <row r="7491" customFormat="false" ht="12.95" hidden="false" customHeight="true" outlineLevel="0" collapsed="false">
      <c r="A7491" s="35" t="n">
        <f aca="false">A7490+1</f>
        <v>1394</v>
      </c>
      <c r="B7491" s="14" t="s">
        <v>1855</v>
      </c>
      <c r="C7491" s="36" t="str">
        <f aca="false">B7491</f>
        <v>The Dutch Maiden</v>
      </c>
      <c r="D7491" s="16" t="n">
        <f aca="false">COUNTIF($B$7:$B$6092,C7491)</f>
        <v>10</v>
      </c>
    </row>
    <row r="7492" customFormat="false" ht="12.95" hidden="false" customHeight="true" outlineLevel="0" collapsed="false">
      <c r="A7492" s="35" t="n">
        <f aca="false">A7491+1</f>
        <v>1395</v>
      </c>
      <c r="B7492" s="14" t="s">
        <v>1857</v>
      </c>
      <c r="C7492" s="36" t="str">
        <f aca="false">B7492</f>
        <v>The East Course</v>
      </c>
      <c r="D7492" s="16" t="n">
        <f aca="false">COUNTIF($B$7:$B$6092,C7492)</f>
        <v>6</v>
      </c>
    </row>
    <row r="7493" customFormat="false" ht="12.95" hidden="false" customHeight="true" outlineLevel="0" collapsed="false">
      <c r="A7493" s="35" t="n">
        <f aca="false">A7492+1</f>
        <v>1396</v>
      </c>
      <c r="B7493" s="37" t="s">
        <v>2324</v>
      </c>
      <c r="C7493" s="36" t="str">
        <f aca="false">B7493</f>
        <v>The Edgewood</v>
      </c>
      <c r="D7493" s="16" t="n">
        <f aca="false">COUNTIF($B$7:$B$6092,C7493)</f>
        <v>0</v>
      </c>
    </row>
    <row r="7494" customFormat="false" ht="12.95" hidden="false" customHeight="true" outlineLevel="0" collapsed="false">
      <c r="A7494" s="35" t="n">
        <f aca="false">A7493+1</f>
        <v>1397</v>
      </c>
      <c r="B7494" s="14" t="s">
        <v>1858</v>
      </c>
      <c r="C7494" s="36" t="str">
        <f aca="false">B7494</f>
        <v>The Farm</v>
      </c>
      <c r="D7494" s="16" t="n">
        <f aca="false">COUNTIF($B$7:$B$6092,C7494)</f>
        <v>7</v>
      </c>
    </row>
    <row r="7495" customFormat="false" ht="12.95" hidden="false" customHeight="true" outlineLevel="0" collapsed="false">
      <c r="A7495" s="35" t="n">
        <f aca="false">A7494+1</f>
        <v>1398</v>
      </c>
      <c r="B7495" s="37" t="s">
        <v>2325</v>
      </c>
      <c r="C7495" s="36" t="str">
        <f aca="false">B7495</f>
        <v>The First Golf Club</v>
      </c>
      <c r="D7495" s="16" t="n">
        <f aca="false">COUNTIF($B$7:$B$6092,C7495)</f>
        <v>0</v>
      </c>
    </row>
    <row r="7496" customFormat="false" ht="12.95" hidden="false" customHeight="true" outlineLevel="0" collapsed="false">
      <c r="A7496" s="35" t="n">
        <f aca="false">A7495+1</f>
        <v>1399</v>
      </c>
      <c r="B7496" s="37" t="s">
        <v>2326</v>
      </c>
      <c r="C7496" s="36" t="str">
        <f aca="false">B7496</f>
        <v>The Floridian</v>
      </c>
      <c r="D7496" s="16" t="n">
        <f aca="false">COUNTIF($B$7:$B$6092,C7496)</f>
        <v>0</v>
      </c>
    </row>
    <row r="7497" customFormat="false" ht="12.95" hidden="false" customHeight="true" outlineLevel="0" collapsed="false">
      <c r="A7497" s="35" t="n">
        <f aca="false">A7496+1</f>
        <v>1400</v>
      </c>
      <c r="B7497" s="14" t="s">
        <v>1859</v>
      </c>
      <c r="C7497" s="36" t="str">
        <f aca="false">B7497</f>
        <v>The Gardens At Watergate</v>
      </c>
      <c r="D7497" s="16" t="n">
        <f aca="false">COUNTIF($B$7:$B$6092,C7497)</f>
        <v>6</v>
      </c>
    </row>
    <row r="7498" customFormat="false" ht="12.95" hidden="false" customHeight="true" outlineLevel="0" collapsed="false">
      <c r="A7498" s="35" t="n">
        <f aca="false">A7497+1</f>
        <v>1401</v>
      </c>
      <c r="B7498" s="14" t="s">
        <v>1860</v>
      </c>
      <c r="C7498" s="36" t="str">
        <f aca="false">B7498</f>
        <v>The Georgetown Country Club</v>
      </c>
      <c r="D7498" s="16" t="n">
        <f aca="false">COUNTIF($B$7:$B$6092,C7498)</f>
        <v>1</v>
      </c>
    </row>
    <row r="7499" customFormat="false" ht="12.95" hidden="false" customHeight="true" outlineLevel="0" collapsed="false">
      <c r="A7499" s="35" t="n">
        <f aca="false">A7498+1</f>
        <v>1402</v>
      </c>
      <c r="B7499" s="14" t="s">
        <v>1861</v>
      </c>
      <c r="C7499" s="36" t="str">
        <f aca="false">B7499</f>
        <v>The Georgia Pines CC</v>
      </c>
      <c r="D7499" s="16" t="n">
        <f aca="false">COUNTIF($B$7:$B$6092,C7499)</f>
        <v>2</v>
      </c>
    </row>
    <row r="7500" customFormat="false" ht="12.95" hidden="false" customHeight="true" outlineLevel="0" collapsed="false">
      <c r="A7500" s="35" t="n">
        <f aca="false">A7499+1</f>
        <v>1403</v>
      </c>
      <c r="B7500" s="14" t="s">
        <v>1862</v>
      </c>
      <c r="C7500" s="36" t="str">
        <f aca="false">B7500</f>
        <v>The Glades</v>
      </c>
      <c r="D7500" s="16" t="n">
        <f aca="false">COUNTIF($B$7:$B$6092,C7500)</f>
        <v>7</v>
      </c>
    </row>
    <row r="7501" customFormat="false" ht="12.95" hidden="false" customHeight="true" outlineLevel="0" collapsed="false">
      <c r="A7501" s="35" t="n">
        <f aca="false">A7500+1</f>
        <v>1404</v>
      </c>
      <c r="B7501" s="14" t="s">
        <v>1863</v>
      </c>
      <c r="C7501" s="36" t="str">
        <f aca="false">B7501</f>
        <v>The Golf Village</v>
      </c>
      <c r="D7501" s="16" t="n">
        <f aca="false">COUNTIF($B$7:$B$6092,C7501)</f>
        <v>1</v>
      </c>
    </row>
    <row r="7502" customFormat="false" ht="12.95" hidden="false" customHeight="true" outlineLevel="0" collapsed="false">
      <c r="A7502" s="35" t="n">
        <f aca="false">A7501+1</f>
        <v>1405</v>
      </c>
      <c r="B7502" s="37" t="s">
        <v>2327</v>
      </c>
      <c r="C7502" s="36" t="str">
        <f aca="false">B7502</f>
        <v>The Gorilla</v>
      </c>
      <c r="D7502" s="16" t="n">
        <f aca="false">COUNTIF($B$7:$B$6092,C7502)</f>
        <v>0</v>
      </c>
    </row>
    <row r="7503" customFormat="false" ht="12.95" hidden="false" customHeight="true" outlineLevel="0" collapsed="false">
      <c r="A7503" s="35" t="n">
        <f aca="false">A7502+1</f>
        <v>1406</v>
      </c>
      <c r="B7503" s="37" t="s">
        <v>1864</v>
      </c>
      <c r="C7503" s="36" t="str">
        <f aca="false">B7503</f>
        <v>The Greenbrier</v>
      </c>
      <c r="D7503" s="16" t="n">
        <f aca="false">COUNTIF($B$7:$B$6092,C7503)</f>
        <v>4</v>
      </c>
    </row>
    <row r="7504" customFormat="false" ht="12.95" hidden="false" customHeight="true" outlineLevel="0" collapsed="false">
      <c r="A7504" s="35" t="n">
        <f aca="false">A7503+1</f>
        <v>1407</v>
      </c>
      <c r="B7504" s="14" t="s">
        <v>1866</v>
      </c>
      <c r="C7504" s="36" t="str">
        <f aca="false">B7504</f>
        <v>The Hayabusa Golf &amp;CC</v>
      </c>
      <c r="D7504" s="16" t="n">
        <f aca="false">COUNTIF($B$7:$B$6092,C7504)</f>
        <v>9</v>
      </c>
    </row>
    <row r="7505" customFormat="false" ht="12.95" hidden="false" customHeight="true" outlineLevel="0" collapsed="false">
      <c r="A7505" s="35" t="n">
        <f aca="false">A7504+1</f>
        <v>1408</v>
      </c>
      <c r="B7505" s="14" t="s">
        <v>1867</v>
      </c>
      <c r="C7505" s="36" t="str">
        <f aca="false">B7505</f>
        <v>The Haze</v>
      </c>
      <c r="D7505" s="16" t="n">
        <f aca="false">COUNTIF($B$7:$B$6092,C7505)</f>
        <v>4</v>
      </c>
    </row>
    <row r="7506" customFormat="false" ht="12.95" hidden="false" customHeight="true" outlineLevel="0" collapsed="false">
      <c r="A7506" s="35" t="n">
        <f aca="false">A7505+1</f>
        <v>1409</v>
      </c>
      <c r="B7506" s="14" t="s">
        <v>1869</v>
      </c>
      <c r="C7506" s="36" t="str">
        <f aca="false">B7506</f>
        <v>The Heritage Club</v>
      </c>
      <c r="D7506" s="16" t="n">
        <f aca="false">COUNTIF($B$7:$B$6092,C7506)</f>
        <v>2</v>
      </c>
    </row>
    <row r="7507" customFormat="false" ht="12.95" hidden="false" customHeight="true" outlineLevel="0" collapsed="false">
      <c r="A7507" s="35" t="n">
        <f aca="false">A7506+1</f>
        <v>1410</v>
      </c>
      <c r="B7507" s="37" t="s">
        <v>2328</v>
      </c>
      <c r="C7507" s="36" t="str">
        <f aca="false">B7507</f>
        <v>The Hills of Pennsylvania</v>
      </c>
      <c r="D7507" s="16" t="n">
        <f aca="false">COUNTIF($B$7:$B$6092,C7507)</f>
        <v>0</v>
      </c>
    </row>
    <row r="7508" customFormat="false" ht="12.95" hidden="false" customHeight="true" outlineLevel="0" collapsed="false">
      <c r="A7508" s="35" t="n">
        <f aca="false">A7507+1</f>
        <v>1411</v>
      </c>
      <c r="B7508" s="14" t="s">
        <v>1870</v>
      </c>
      <c r="C7508" s="36" t="str">
        <f aca="false">B7508</f>
        <v>The Hunt Club</v>
      </c>
      <c r="D7508" s="16" t="n">
        <f aca="false">COUNTIF($B$7:$B$6092,C7508)</f>
        <v>2</v>
      </c>
    </row>
    <row r="7509" customFormat="false" ht="12.95" hidden="false" customHeight="true" outlineLevel="0" collapsed="false">
      <c r="A7509" s="35" t="n">
        <f aca="false">A7508+1</f>
        <v>1412</v>
      </c>
      <c r="B7509" s="14" t="s">
        <v>1871</v>
      </c>
      <c r="C7509" s="36" t="str">
        <f aca="false">B7509</f>
        <v>The Island Course At Seven Palms</v>
      </c>
      <c r="D7509" s="16" t="n">
        <f aca="false">COUNTIF($B$7:$B$6092,C7509)</f>
        <v>2</v>
      </c>
    </row>
    <row r="7510" customFormat="false" ht="12.95" hidden="false" customHeight="true" outlineLevel="0" collapsed="false">
      <c r="A7510" s="35" t="n">
        <f aca="false">A7509+1</f>
        <v>1413</v>
      </c>
      <c r="B7510" s="14" t="s">
        <v>1872</v>
      </c>
      <c r="C7510" s="36" t="str">
        <f aca="false">B7510</f>
        <v>The Jackal V2</v>
      </c>
      <c r="D7510" s="16" t="n">
        <f aca="false">COUNTIF($B$7:$B$6092,C7510)</f>
        <v>2</v>
      </c>
    </row>
    <row r="7511" customFormat="false" ht="12.95" hidden="false" customHeight="true" outlineLevel="0" collapsed="false">
      <c r="A7511" s="35" t="n">
        <f aca="false">A7510+1</f>
        <v>1414</v>
      </c>
      <c r="B7511" s="14" t="s">
        <v>1873</v>
      </c>
      <c r="C7511" s="36" t="str">
        <f aca="false">B7511</f>
        <v>The Joker</v>
      </c>
      <c r="D7511" s="16" t="n">
        <f aca="false">COUNTIF($B$7:$B$6092,C7511)</f>
        <v>5</v>
      </c>
    </row>
    <row r="7512" customFormat="false" ht="12.95" hidden="false" customHeight="true" outlineLevel="0" collapsed="false">
      <c r="A7512" s="35" t="n">
        <f aca="false">A7511+1</f>
        <v>1415</v>
      </c>
      <c r="B7512" s="14" t="s">
        <v>1876</v>
      </c>
      <c r="C7512" s="36" t="str">
        <f aca="false">B7512</f>
        <v>The Journey</v>
      </c>
      <c r="D7512" s="16" t="n">
        <f aca="false">COUNTIF($B$7:$B$6092,C7512)</f>
        <v>4</v>
      </c>
    </row>
    <row r="7513" customFormat="false" ht="12.95" hidden="false" customHeight="true" outlineLevel="0" collapsed="false">
      <c r="A7513" s="35" t="n">
        <f aca="false">A7512+1</f>
        <v>1416</v>
      </c>
      <c r="B7513" s="14" t="s">
        <v>1877</v>
      </c>
      <c r="C7513" s="36" t="str">
        <f aca="false">B7513</f>
        <v>The Lake Golf Course</v>
      </c>
      <c r="D7513" s="16" t="n">
        <f aca="false">COUNTIF($B$7:$B$6092,C7513)</f>
        <v>6</v>
      </c>
    </row>
    <row r="7514" customFormat="false" ht="12.95" hidden="false" customHeight="true" outlineLevel="0" collapsed="false">
      <c r="A7514" s="35" t="n">
        <f aca="false">A7513+1</f>
        <v>1417</v>
      </c>
      <c r="B7514" s="14" t="s">
        <v>1878</v>
      </c>
      <c r="C7514" s="36" t="str">
        <f aca="false">B7514</f>
        <v>The Lakes Course @ Pine Ridge</v>
      </c>
      <c r="D7514" s="16" t="n">
        <f aca="false">COUNTIF($B$7:$B$6092,C7514)</f>
        <v>4</v>
      </c>
    </row>
    <row r="7515" customFormat="false" ht="12.95" hidden="false" customHeight="true" outlineLevel="0" collapsed="false">
      <c r="A7515" s="35" t="n">
        <f aca="false">A7514+1</f>
        <v>1418</v>
      </c>
      <c r="B7515" s="14" t="s">
        <v>1879</v>
      </c>
      <c r="C7515" s="36" t="str">
        <f aca="false">B7515</f>
        <v>The Legacy @ Craguns</v>
      </c>
      <c r="D7515" s="16" t="n">
        <f aca="false">COUNTIF($B$7:$B$6092,C7515)</f>
        <v>3</v>
      </c>
    </row>
    <row r="7516" customFormat="false" ht="12.95" hidden="false" customHeight="true" outlineLevel="0" collapsed="false">
      <c r="A7516" s="35" t="n">
        <f aca="false">A7515+1</f>
        <v>1419</v>
      </c>
      <c r="B7516" s="14" t="s">
        <v>1880</v>
      </c>
      <c r="C7516" s="36" t="str">
        <f aca="false">B7516</f>
        <v>The Legends Course</v>
      </c>
      <c r="D7516" s="16" t="n">
        <f aca="false">COUNTIF($B$7:$B$6092,C7516)</f>
        <v>6</v>
      </c>
    </row>
    <row r="7517" customFormat="false" ht="12.95" hidden="false" customHeight="true" outlineLevel="0" collapsed="false">
      <c r="A7517" s="35" t="n">
        <f aca="false">A7516+1</f>
        <v>1420</v>
      </c>
      <c r="B7517" s="14" t="s">
        <v>1883</v>
      </c>
      <c r="C7517" s="36" t="str">
        <f aca="false">B7517</f>
        <v>The Links at Rostraver</v>
      </c>
      <c r="D7517" s="16" t="n">
        <f aca="false">COUNTIF($B$7:$B$6092,C7517)</f>
        <v>1</v>
      </c>
    </row>
    <row r="7518" customFormat="false" ht="12.95" hidden="false" customHeight="true" outlineLevel="0" collapsed="false">
      <c r="A7518" s="35" t="n">
        <f aca="false">A7517+1</f>
        <v>1421</v>
      </c>
      <c r="B7518" s="14" t="s">
        <v>1884</v>
      </c>
      <c r="C7518" s="36" t="str">
        <f aca="false">B7518</f>
        <v>The Links At Veterans Plateau</v>
      </c>
      <c r="D7518" s="16" t="n">
        <f aca="false">COUNTIF($B$7:$B$6092,C7518)</f>
        <v>1</v>
      </c>
    </row>
    <row r="7519" customFormat="false" ht="12.95" hidden="false" customHeight="true" outlineLevel="0" collapsed="false">
      <c r="A7519" s="35" t="n">
        <f aca="false">A7518+1</f>
        <v>1422</v>
      </c>
      <c r="B7519" s="14" t="s">
        <v>1886</v>
      </c>
      <c r="C7519" s="36" t="str">
        <f aca="false">B7519</f>
        <v>The Links Course @ Aberdon Bay</v>
      </c>
      <c r="D7519" s="16" t="n">
        <f aca="false">COUNTIF($B$7:$B$6092,C7519)</f>
        <v>6</v>
      </c>
    </row>
    <row r="7520" customFormat="false" ht="12.95" hidden="false" customHeight="true" outlineLevel="0" collapsed="false">
      <c r="A7520" s="35" t="n">
        <f aca="false">A7519+1</f>
        <v>1423</v>
      </c>
      <c r="B7520" s="37" t="s">
        <v>2329</v>
      </c>
      <c r="C7520" s="36" t="str">
        <f aca="false">B7520</f>
        <v>The Lodge</v>
      </c>
      <c r="D7520" s="16" t="n">
        <f aca="false">COUNTIF($B$7:$B$6092,C7520)</f>
        <v>0</v>
      </c>
    </row>
    <row r="7521" customFormat="false" ht="12.95" hidden="false" customHeight="true" outlineLevel="0" collapsed="false">
      <c r="A7521" s="35" t="n">
        <f aca="false">A7520+1</f>
        <v>1424</v>
      </c>
      <c r="B7521" s="14" t="s">
        <v>1887</v>
      </c>
      <c r="C7521" s="36" t="str">
        <f aca="false">B7521</f>
        <v>The Mighty Fall</v>
      </c>
      <c r="D7521" s="16" t="n">
        <f aca="false">COUNTIF($B$7:$B$6092,C7521)</f>
        <v>9</v>
      </c>
    </row>
    <row r="7522" customFormat="false" ht="12.95" hidden="false" customHeight="true" outlineLevel="0" collapsed="false">
      <c r="A7522" s="35" t="n">
        <f aca="false">A7521+1</f>
        <v>1425</v>
      </c>
      <c r="B7522" s="14" t="s">
        <v>1889</v>
      </c>
      <c r="C7522" s="36" t="str">
        <f aca="false">B7522</f>
        <v>The Missing Links</v>
      </c>
      <c r="D7522" s="16" t="n">
        <f aca="false">COUNTIF($B$7:$B$6092,C7522)</f>
        <v>3</v>
      </c>
    </row>
    <row r="7523" customFormat="false" ht="12.95" hidden="false" customHeight="true" outlineLevel="0" collapsed="false">
      <c r="A7523" s="35" t="n">
        <f aca="false">A7522+1</f>
        <v>1426</v>
      </c>
      <c r="B7523" s="14" t="s">
        <v>1890</v>
      </c>
      <c r="C7523" s="36" t="str">
        <f aca="false">B7523</f>
        <v>The Monterey Club (Revised)</v>
      </c>
      <c r="D7523" s="16" t="n">
        <f aca="false">COUNTIF($B$7:$B$6092,C7523)</f>
        <v>1</v>
      </c>
    </row>
    <row r="7524" customFormat="false" ht="12.95" hidden="false" customHeight="true" outlineLevel="0" collapsed="false">
      <c r="A7524" s="35" t="n">
        <f aca="false">A7523+1</f>
        <v>1427</v>
      </c>
      <c r="B7524" s="14" t="s">
        <v>1891</v>
      </c>
      <c r="C7524" s="36" t="str">
        <f aca="false">B7524</f>
        <v>The Monument</v>
      </c>
      <c r="D7524" s="16" t="n">
        <f aca="false">COUNTIF($B$7:$B$6092,C7524)</f>
        <v>8</v>
      </c>
    </row>
    <row r="7525" customFormat="false" ht="12.95" hidden="false" customHeight="true" outlineLevel="0" collapsed="false">
      <c r="A7525" s="35" t="n">
        <f aca="false">A7524+1</f>
        <v>1428</v>
      </c>
      <c r="B7525" s="14" t="s">
        <v>1894</v>
      </c>
      <c r="C7525" s="36" t="str">
        <f aca="false">B7525</f>
        <v>The Myth Golf Club</v>
      </c>
      <c r="D7525" s="16" t="n">
        <f aca="false">COUNTIF($B$7:$B$6092,C7525)</f>
        <v>3</v>
      </c>
    </row>
    <row r="7526" customFormat="false" ht="12.95" hidden="false" customHeight="true" outlineLevel="0" collapsed="false">
      <c r="A7526" s="35" t="n">
        <f aca="false">A7525+1</f>
        <v>1429</v>
      </c>
      <c r="B7526" s="14" t="s">
        <v>1895</v>
      </c>
      <c r="C7526" s="36" t="str">
        <f aca="false">B7526</f>
        <v>The National</v>
      </c>
      <c r="D7526" s="16" t="n">
        <f aca="false">COUNTIF($B$7:$B$6092,C7526)</f>
        <v>5</v>
      </c>
    </row>
    <row r="7527" customFormat="false" ht="12.95" hidden="false" customHeight="true" outlineLevel="0" collapsed="false">
      <c r="A7527" s="35" t="n">
        <f aca="false">A7526+1</f>
        <v>1430</v>
      </c>
      <c r="B7527" s="14" t="s">
        <v>1896</v>
      </c>
      <c r="C7527" s="36" t="str">
        <f aca="false">B7527</f>
        <v>The North Course</v>
      </c>
      <c r="D7527" s="16" t="n">
        <f aca="false">COUNTIF($B$7:$B$6092,C7527)</f>
        <v>8</v>
      </c>
    </row>
    <row r="7528" customFormat="false" ht="12.95" hidden="false" customHeight="true" outlineLevel="0" collapsed="false">
      <c r="A7528" s="35" t="n">
        <f aca="false">A7527+1</f>
        <v>1431</v>
      </c>
      <c r="B7528" s="14" t="s">
        <v>1897</v>
      </c>
      <c r="C7528" s="36" t="str">
        <f aca="false">B7528</f>
        <v>The Old Course @ St. Andrews</v>
      </c>
      <c r="D7528" s="16" t="n">
        <f aca="false">COUNTIF($B$7:$B$6092,C7528)</f>
        <v>4</v>
      </c>
    </row>
    <row r="7529" customFormat="false" ht="12.95" hidden="false" customHeight="true" outlineLevel="0" collapsed="false">
      <c r="A7529" s="35" t="n">
        <f aca="false">A7528+1</f>
        <v>1432</v>
      </c>
      <c r="B7529" s="14" t="s">
        <v>1898</v>
      </c>
      <c r="C7529" s="36" t="str">
        <f aca="false">B7529</f>
        <v>The Old Course @ St. Andrews 2010</v>
      </c>
      <c r="D7529" s="16" t="n">
        <f aca="false">COUNTIF($B$7:$B$6092,C7529)</f>
        <v>7</v>
      </c>
    </row>
    <row r="7530" customFormat="false" ht="12.95" hidden="false" customHeight="true" outlineLevel="0" collapsed="false">
      <c r="A7530" s="35" t="n">
        <f aca="false">A7529+1</f>
        <v>1433</v>
      </c>
      <c r="B7530" s="14" t="s">
        <v>1899</v>
      </c>
      <c r="C7530" s="36" t="str">
        <f aca="false">B7530</f>
        <v>The Outback Club</v>
      </c>
      <c r="D7530" s="16" t="n">
        <f aca="false">COUNTIF($B$7:$B$6092,C7530)</f>
        <v>1</v>
      </c>
    </row>
    <row r="7531" customFormat="false" ht="12.95" hidden="false" customHeight="true" outlineLevel="0" collapsed="false">
      <c r="A7531" s="35" t="n">
        <f aca="false">A7530+1</f>
        <v>1434</v>
      </c>
      <c r="B7531" s="14" t="s">
        <v>1900</v>
      </c>
      <c r="C7531" s="36" t="str">
        <f aca="false">B7531</f>
        <v>The Palmisland GO</v>
      </c>
      <c r="D7531" s="16" t="n">
        <f aca="false">COUNTIF($B$7:$B$6092,C7531)</f>
        <v>8</v>
      </c>
    </row>
    <row r="7532" customFormat="false" ht="12.95" hidden="false" customHeight="true" outlineLevel="0" collapsed="false">
      <c r="A7532" s="35" t="n">
        <f aca="false">A7531+1</f>
        <v>1435</v>
      </c>
      <c r="B7532" s="14" t="s">
        <v>1901</v>
      </c>
      <c r="C7532" s="36" t="str">
        <f aca="false">B7532</f>
        <v>The Pines at Red Mesa</v>
      </c>
      <c r="D7532" s="16" t="n">
        <f aca="false">COUNTIF($B$7:$B$6092,C7532)</f>
        <v>7</v>
      </c>
    </row>
    <row r="7533" customFormat="false" ht="12.95" hidden="false" customHeight="true" outlineLevel="0" collapsed="false">
      <c r="A7533" s="35" t="n">
        <f aca="false">A7532+1</f>
        <v>1436</v>
      </c>
      <c r="B7533" s="14" t="s">
        <v>1903</v>
      </c>
      <c r="C7533" s="36" t="str">
        <f aca="false">B7533</f>
        <v>The Pit V2</v>
      </c>
      <c r="D7533" s="16" t="n">
        <f aca="false">COUNTIF($B$7:$B$6092,C7533)</f>
        <v>2</v>
      </c>
    </row>
    <row r="7534" customFormat="false" ht="12.95" hidden="false" customHeight="true" outlineLevel="0" collapsed="false">
      <c r="A7534" s="35" t="n">
        <f aca="false">A7533+1</f>
        <v>1437</v>
      </c>
      <c r="B7534" s="14" t="s">
        <v>1904</v>
      </c>
      <c r="C7534" s="36" t="str">
        <f aca="false">B7534</f>
        <v>The Platform</v>
      </c>
      <c r="D7534" s="16" t="n">
        <f aca="false">COUNTIF($B$7:$B$6092,C7534)</f>
        <v>2</v>
      </c>
    </row>
    <row r="7535" customFormat="false" ht="12.95" hidden="false" customHeight="true" outlineLevel="0" collapsed="false">
      <c r="A7535" s="35" t="n">
        <f aca="false">A7534+1</f>
        <v>1438</v>
      </c>
      <c r="B7535" s="14" t="s">
        <v>1905</v>
      </c>
      <c r="C7535" s="36" t="str">
        <f aca="false">B7535</f>
        <v>The Platinum Course at Stony Hills 2008</v>
      </c>
      <c r="D7535" s="16" t="n">
        <f aca="false">COUNTIF($B$7:$B$6092,C7535)</f>
        <v>3</v>
      </c>
    </row>
    <row r="7536" customFormat="false" ht="12.95" hidden="false" customHeight="true" outlineLevel="0" collapsed="false">
      <c r="A7536" s="35" t="n">
        <f aca="false">A7535+1</f>
        <v>1439</v>
      </c>
      <c r="B7536" s="37" t="s">
        <v>2330</v>
      </c>
      <c r="C7536" s="36" t="str">
        <f aca="false">B7536</f>
        <v>The Players Club</v>
      </c>
      <c r="D7536" s="16" t="n">
        <f aca="false">COUNTIF($B$7:$B$6092,C7536)</f>
        <v>0</v>
      </c>
    </row>
    <row r="7537" customFormat="false" ht="12.95" hidden="false" customHeight="true" outlineLevel="0" collapsed="false">
      <c r="A7537" s="35" t="n">
        <f aca="false">A7536+1</f>
        <v>1440</v>
      </c>
      <c r="B7537" s="14" t="s">
        <v>1906</v>
      </c>
      <c r="C7537" s="36" t="str">
        <f aca="false">B7537</f>
        <v>The Players Club @ Purgatory</v>
      </c>
      <c r="D7537" s="16" t="n">
        <f aca="false">COUNTIF($B$7:$B$6092,C7537)</f>
        <v>3</v>
      </c>
    </row>
    <row r="7538" customFormat="false" ht="12.95" hidden="false" customHeight="true" outlineLevel="0" collapsed="false">
      <c r="A7538" s="35" t="n">
        <f aca="false">A7537+1</f>
        <v>1441</v>
      </c>
      <c r="B7538" s="14" t="s">
        <v>1907</v>
      </c>
      <c r="C7538" s="36" t="str">
        <f aca="false">B7538</f>
        <v>The Predator</v>
      </c>
      <c r="D7538" s="16" t="n">
        <f aca="false">COUNTIF($B$7:$B$6092,C7538)</f>
        <v>2</v>
      </c>
    </row>
    <row r="7539" customFormat="false" ht="12.95" hidden="false" customHeight="true" outlineLevel="0" collapsed="false">
      <c r="A7539" s="35" t="n">
        <f aca="false">A7538+1</f>
        <v>1442</v>
      </c>
      <c r="B7539" s="37" t="s">
        <v>2331</v>
      </c>
      <c r="C7539" s="36" t="str">
        <f aca="false">B7539</f>
        <v>The Racecourse</v>
      </c>
      <c r="D7539" s="16" t="n">
        <f aca="false">COUNTIF($B$7:$B$6092,C7539)</f>
        <v>0</v>
      </c>
    </row>
    <row r="7540" customFormat="false" ht="12.95" hidden="false" customHeight="true" outlineLevel="0" collapsed="false">
      <c r="A7540" s="35" t="n">
        <f aca="false">A7539+1</f>
        <v>1443</v>
      </c>
      <c r="B7540" s="14" t="s">
        <v>1908</v>
      </c>
      <c r="C7540" s="36" t="str">
        <f aca="false">B7540</f>
        <v>The Ranch at Arkansas Hills</v>
      </c>
      <c r="D7540" s="16" t="n">
        <f aca="false">COUNTIF($B$7:$B$6092,C7540)</f>
        <v>1</v>
      </c>
    </row>
    <row r="7541" customFormat="false" ht="12.95" hidden="false" customHeight="true" outlineLevel="0" collapsed="false">
      <c r="A7541" s="35" t="n">
        <f aca="false">A7540+1</f>
        <v>1444</v>
      </c>
      <c r="B7541" s="14" t="s">
        <v>1909</v>
      </c>
      <c r="C7541" s="36" t="str">
        <f aca="false">B7541</f>
        <v>The Reaper</v>
      </c>
      <c r="D7541" s="16" t="n">
        <f aca="false">COUNTIF($B$7:$B$6092,C7541)</f>
        <v>2</v>
      </c>
    </row>
    <row r="7542" customFormat="false" ht="12.95" hidden="false" customHeight="true" outlineLevel="0" collapsed="false">
      <c r="A7542" s="35" t="n">
        <f aca="false">A7541+1</f>
        <v>1445</v>
      </c>
      <c r="B7542" s="37" t="s">
        <v>2332</v>
      </c>
      <c r="C7542" s="36" t="str">
        <f aca="false">B7542</f>
        <v>The Reservoir</v>
      </c>
      <c r="D7542" s="16" t="n">
        <f aca="false">COUNTIF($B$7:$B$6092,C7542)</f>
        <v>0</v>
      </c>
    </row>
    <row r="7543" customFormat="false" ht="12.95" hidden="false" customHeight="true" outlineLevel="0" collapsed="false">
      <c r="A7543" s="35" t="n">
        <f aca="false">A7542+1</f>
        <v>1446</v>
      </c>
      <c r="B7543" s="14" t="s">
        <v>1910</v>
      </c>
      <c r="C7543" s="36" t="str">
        <f aca="false">B7543</f>
        <v>The Reverse Old Course @ St. Andrew</v>
      </c>
      <c r="D7543" s="16" t="n">
        <f aca="false">COUNTIF($B$7:$B$6092,C7543)</f>
        <v>4</v>
      </c>
    </row>
    <row r="7544" customFormat="false" ht="12.95" hidden="false" customHeight="true" outlineLevel="0" collapsed="false">
      <c r="A7544" s="35" t="n">
        <f aca="false">A7543+1</f>
        <v>1447</v>
      </c>
      <c r="B7544" s="14" t="s">
        <v>348</v>
      </c>
      <c r="C7544" s="36" t="str">
        <f aca="false">B7544</f>
        <v>The Ridges</v>
      </c>
      <c r="D7544" s="16" t="n">
        <f aca="false">COUNTIF($B$7:$B$6092,C7544)</f>
        <v>8</v>
      </c>
    </row>
    <row r="7545" customFormat="false" ht="12.95" hidden="false" customHeight="true" outlineLevel="0" collapsed="false">
      <c r="A7545" s="35" t="n">
        <f aca="false">A7544+1</f>
        <v>1448</v>
      </c>
      <c r="B7545" s="14" t="s">
        <v>1911</v>
      </c>
      <c r="C7545" s="36" t="str">
        <f aca="false">B7545</f>
        <v>The River Course @ Lightning Gorge</v>
      </c>
      <c r="D7545" s="16" t="n">
        <f aca="false">COUNTIF($B$7:$B$6092,C7545)</f>
        <v>1</v>
      </c>
    </row>
    <row r="7546" customFormat="false" ht="12.95" hidden="false" customHeight="true" outlineLevel="0" collapsed="false">
      <c r="A7546" s="35" t="n">
        <f aca="false">A7545+1</f>
        <v>1449</v>
      </c>
      <c r="B7546" s="14" t="s">
        <v>1912</v>
      </c>
      <c r="C7546" s="36" t="str">
        <f aca="false">B7546</f>
        <v>The Roark Golf and CC</v>
      </c>
      <c r="D7546" s="16" t="n">
        <f aca="false">COUNTIF($B$7:$B$6092,C7546)</f>
        <v>1</v>
      </c>
    </row>
    <row r="7547" customFormat="false" ht="12.95" hidden="false" customHeight="true" outlineLevel="0" collapsed="false">
      <c r="A7547" s="35" t="n">
        <f aca="false">A7546+1</f>
        <v>1450</v>
      </c>
      <c r="B7547" s="14" t="s">
        <v>1913</v>
      </c>
      <c r="C7547" s="36" t="str">
        <f aca="false">B7547</f>
        <v>The Royal Bedford CC</v>
      </c>
      <c r="D7547" s="16" t="n">
        <f aca="false">COUNTIF($B$7:$B$6092,C7547)</f>
        <v>4</v>
      </c>
    </row>
    <row r="7548" customFormat="false" ht="12.95" hidden="false" customHeight="true" outlineLevel="0" collapsed="false">
      <c r="A7548" s="35" t="n">
        <f aca="false">A7547+1</f>
        <v>1451</v>
      </c>
      <c r="B7548" s="37" t="s">
        <v>2333</v>
      </c>
      <c r="C7548" s="36" t="str">
        <f aca="false">B7548</f>
        <v>The Royal Birkdale GC</v>
      </c>
      <c r="D7548" s="16" t="n">
        <f aca="false">COUNTIF($B$7:$B$6092,C7548)</f>
        <v>0</v>
      </c>
    </row>
    <row r="7549" customFormat="false" ht="12.95" hidden="false" customHeight="true" outlineLevel="0" collapsed="false">
      <c r="A7549" s="35" t="n">
        <f aca="false">A7548+1</f>
        <v>1452</v>
      </c>
      <c r="B7549" s="14" t="s">
        <v>1914</v>
      </c>
      <c r="C7549" s="36" t="str">
        <f aca="false">B7549</f>
        <v>The Royal Scot GCC</v>
      </c>
      <c r="D7549" s="16" t="n">
        <f aca="false">COUNTIF($B$7:$B$6092,C7549)</f>
        <v>7</v>
      </c>
    </row>
    <row r="7550" customFormat="false" ht="12.95" hidden="false" customHeight="true" outlineLevel="0" collapsed="false">
      <c r="A7550" s="35" t="n">
        <f aca="false">A7549+1</f>
        <v>1453</v>
      </c>
      <c r="B7550" s="14" t="s">
        <v>1915</v>
      </c>
      <c r="C7550" s="36" t="str">
        <f aca="false">B7550</f>
        <v>The Sammamish Plateau</v>
      </c>
      <c r="D7550" s="16" t="n">
        <f aca="false">COUNTIF($B$7:$B$6092,C7550)</f>
        <v>3</v>
      </c>
    </row>
    <row r="7551" customFormat="false" ht="12.95" hidden="false" customHeight="true" outlineLevel="0" collapsed="false">
      <c r="A7551" s="35" t="n">
        <f aca="false">A7550+1</f>
        <v>1454</v>
      </c>
      <c r="B7551" s="14" t="s">
        <v>1916</v>
      </c>
      <c r="C7551" s="36" t="str">
        <f aca="false">B7551</f>
        <v>The Sands Course at Skeleton Coast</v>
      </c>
      <c r="D7551" s="16" t="n">
        <f aca="false">COUNTIF($B$7:$B$6092,C7551)</f>
        <v>4</v>
      </c>
    </row>
    <row r="7552" customFormat="false" ht="12.95" hidden="false" customHeight="true" outlineLevel="0" collapsed="false">
      <c r="A7552" s="35" t="n">
        <f aca="false">A7551+1</f>
        <v>1455</v>
      </c>
      <c r="B7552" s="14" t="s">
        <v>1917</v>
      </c>
      <c r="C7552" s="36" t="str">
        <f aca="false">B7552</f>
        <v>The Slate Pit</v>
      </c>
      <c r="D7552" s="16" t="n">
        <f aca="false">COUNTIF($B$7:$B$6092,C7552)</f>
        <v>1</v>
      </c>
    </row>
    <row r="7553" customFormat="false" ht="12.95" hidden="false" customHeight="true" outlineLevel="0" collapsed="false">
      <c r="A7553" s="35" t="n">
        <f aca="false">A7552+1</f>
        <v>1456</v>
      </c>
      <c r="B7553" s="14" t="s">
        <v>1918</v>
      </c>
      <c r="C7553" s="36" t="str">
        <f aca="false">B7553</f>
        <v>The South Course</v>
      </c>
      <c r="D7553" s="16" t="n">
        <f aca="false">COUNTIF($B$7:$B$6092,C7553)</f>
        <v>8</v>
      </c>
    </row>
    <row r="7554" customFormat="false" ht="12.95" hidden="false" customHeight="true" outlineLevel="0" collapsed="false">
      <c r="A7554" s="35" t="n">
        <f aca="false">A7553+1</f>
        <v>1457</v>
      </c>
      <c r="B7554" s="14" t="s">
        <v>1919</v>
      </c>
      <c r="C7554" s="36" t="str">
        <f aca="false">B7554</f>
        <v>The Summit</v>
      </c>
      <c r="D7554" s="16" t="n">
        <f aca="false">COUNTIF($B$7:$B$6092,C7554)</f>
        <v>7</v>
      </c>
    </row>
    <row r="7555" customFormat="false" ht="12.95" hidden="false" customHeight="true" outlineLevel="0" collapsed="false">
      <c r="A7555" s="35" t="n">
        <f aca="false">A7554+1</f>
        <v>1458</v>
      </c>
      <c r="B7555" s="14" t="s">
        <v>1921</v>
      </c>
      <c r="C7555" s="36" t="str">
        <f aca="false">B7555</f>
        <v>The Taber Tower GC</v>
      </c>
      <c r="D7555" s="16" t="n">
        <f aca="false">COUNTIF($B$7:$B$6092,C7555)</f>
        <v>5</v>
      </c>
    </row>
    <row r="7556" customFormat="false" ht="12.95" hidden="false" customHeight="true" outlineLevel="0" collapsed="false">
      <c r="A7556" s="35" t="n">
        <f aca="false">A7555+1</f>
        <v>1459</v>
      </c>
      <c r="B7556" s="37" t="s">
        <v>2334</v>
      </c>
      <c r="C7556" s="36" t="str">
        <f aca="false">B7556</f>
        <v>The Thistle &amp; Highland GC</v>
      </c>
      <c r="D7556" s="16" t="n">
        <f aca="false">COUNTIF($B$7:$B$6092,C7556)</f>
        <v>0</v>
      </c>
    </row>
    <row r="7557" customFormat="false" ht="12.95" hidden="false" customHeight="true" outlineLevel="0" collapsed="false">
      <c r="A7557" s="35" t="n">
        <f aca="false">A7556+1</f>
        <v>1460</v>
      </c>
      <c r="B7557" s="14" t="s">
        <v>1922</v>
      </c>
      <c r="C7557" s="36" t="str">
        <f aca="false">B7557</f>
        <v>The Tradition</v>
      </c>
      <c r="D7557" s="16" t="n">
        <f aca="false">COUNTIF($B$7:$B$6092,C7557)</f>
        <v>1</v>
      </c>
    </row>
    <row r="7558" customFormat="false" ht="12.95" hidden="false" customHeight="true" outlineLevel="0" collapsed="false">
      <c r="A7558" s="35" t="n">
        <f aca="false">A7557+1</f>
        <v>1461</v>
      </c>
      <c r="B7558" s="14" t="s">
        <v>1923</v>
      </c>
      <c r="C7558" s="36" t="str">
        <f aca="false">B7558</f>
        <v>The Trenche at Monticello</v>
      </c>
      <c r="D7558" s="16" t="n">
        <f aca="false">COUNTIF($B$7:$B$6092,C7558)</f>
        <v>10</v>
      </c>
    </row>
    <row r="7559" customFormat="false" ht="12.95" hidden="false" customHeight="true" outlineLevel="0" collapsed="false">
      <c r="A7559" s="35" t="n">
        <f aca="false">A7558+1</f>
        <v>1462</v>
      </c>
      <c r="B7559" s="14" t="s">
        <v>1924</v>
      </c>
      <c r="C7559" s="36" t="str">
        <f aca="false">B7559</f>
        <v>The Tribute Course at Heavens Stairway</v>
      </c>
      <c r="D7559" s="16" t="n">
        <f aca="false">COUNTIF($B$7:$B$6092,C7559)</f>
        <v>14</v>
      </c>
    </row>
    <row r="7560" customFormat="false" ht="12.95" hidden="false" customHeight="true" outlineLevel="0" collapsed="false">
      <c r="A7560" s="35" t="n">
        <f aca="false">A7559+1</f>
        <v>1463</v>
      </c>
      <c r="B7560" s="14" t="s">
        <v>1925</v>
      </c>
      <c r="C7560" s="36" t="str">
        <f aca="false">B7560</f>
        <v>The Trilogy Course</v>
      </c>
      <c r="D7560" s="16" t="n">
        <f aca="false">COUNTIF($B$7:$B$6092,C7560)</f>
        <v>5</v>
      </c>
    </row>
    <row r="7561" customFormat="false" ht="12.95" hidden="false" customHeight="true" outlineLevel="0" collapsed="false">
      <c r="A7561" s="35" t="n">
        <f aca="false">A7560+1</f>
        <v>1464</v>
      </c>
      <c r="B7561" s="14" t="s">
        <v>1926</v>
      </c>
      <c r="C7561" s="36" t="str">
        <f aca="false">B7561</f>
        <v>The Trilogy Course V2</v>
      </c>
      <c r="D7561" s="16" t="n">
        <f aca="false">COUNTIF($B$7:$B$6092,C7561)</f>
        <v>5</v>
      </c>
    </row>
    <row r="7562" customFormat="false" ht="12.95" hidden="false" customHeight="true" outlineLevel="0" collapsed="false">
      <c r="A7562" s="35" t="n">
        <f aca="false">A7561+1</f>
        <v>1465</v>
      </c>
      <c r="B7562" s="14" t="s">
        <v>1927</v>
      </c>
      <c r="C7562" s="36" t="str">
        <f aca="false">B7562</f>
        <v>The Tullybothy Craigs</v>
      </c>
      <c r="D7562" s="16" t="n">
        <f aca="false">COUNTIF($B$7:$B$6092,C7562)</f>
        <v>2</v>
      </c>
    </row>
    <row r="7563" customFormat="false" ht="12.95" hidden="false" customHeight="true" outlineLevel="0" collapsed="false">
      <c r="A7563" s="35" t="n">
        <f aca="false">A7562+1</f>
        <v>1466</v>
      </c>
      <c r="B7563" s="14" t="s">
        <v>1928</v>
      </c>
      <c r="C7563" s="36" t="str">
        <f aca="false">B7563</f>
        <v>The Valley Course @ Horseshoe Bend</v>
      </c>
      <c r="D7563" s="16" t="n">
        <f aca="false">COUNTIF($B$7:$B$6092,C7563)</f>
        <v>9</v>
      </c>
    </row>
    <row r="7564" customFormat="false" ht="12.95" hidden="false" customHeight="true" outlineLevel="0" collapsed="false">
      <c r="A7564" s="35" t="n">
        <f aca="false">A7563+1</f>
        <v>1467</v>
      </c>
      <c r="B7564" s="14" t="s">
        <v>1929</v>
      </c>
      <c r="C7564" s="36" t="str">
        <f aca="false">B7564</f>
        <v>The Waters Edge</v>
      </c>
      <c r="D7564" s="16" t="n">
        <f aca="false">COUNTIF($B$7:$B$6092,C7564)</f>
        <v>5</v>
      </c>
    </row>
    <row r="7565" customFormat="false" ht="12.95" hidden="false" customHeight="true" outlineLevel="0" collapsed="false">
      <c r="A7565" s="35" t="n">
        <f aca="false">A7564+1</f>
        <v>1468</v>
      </c>
      <c r="B7565" s="14" t="s">
        <v>1930</v>
      </c>
      <c r="C7565" s="36" t="str">
        <f aca="false">B7565</f>
        <v>The Way Home</v>
      </c>
      <c r="D7565" s="16" t="n">
        <f aca="false">COUNTIF($B$7:$B$6092,C7565)</f>
        <v>10</v>
      </c>
    </row>
    <row r="7566" customFormat="false" ht="12.95" hidden="false" customHeight="true" outlineLevel="0" collapsed="false">
      <c r="A7566" s="35" t="n">
        <f aca="false">A7565+1</f>
        <v>1469</v>
      </c>
      <c r="B7566" s="14" t="s">
        <v>1931</v>
      </c>
      <c r="C7566" s="36" t="str">
        <f aca="false">B7566</f>
        <v>The West Course</v>
      </c>
      <c r="D7566" s="16" t="n">
        <f aca="false">COUNTIF($B$7:$B$6092,C7566)</f>
        <v>7</v>
      </c>
    </row>
    <row r="7567" customFormat="false" ht="12.95" hidden="false" customHeight="true" outlineLevel="0" collapsed="false">
      <c r="A7567" s="35" t="n">
        <f aca="false">A7566+1</f>
        <v>1470</v>
      </c>
      <c r="B7567" s="14" t="s">
        <v>1932</v>
      </c>
      <c r="C7567" s="36" t="str">
        <f aca="false">B7567</f>
        <v>The Windmill</v>
      </c>
      <c r="D7567" s="16" t="n">
        <f aca="false">COUNTIF($B$7:$B$6092,C7567)</f>
        <v>4</v>
      </c>
    </row>
    <row r="7568" customFormat="false" ht="12.95" hidden="false" customHeight="true" outlineLevel="0" collapsed="false">
      <c r="A7568" s="35" t="n">
        <f aca="false">A7567+1</f>
        <v>1471</v>
      </c>
      <c r="B7568" s="14" t="s">
        <v>1934</v>
      </c>
      <c r="C7568" s="36" t="str">
        <f aca="false">B7568</f>
        <v>The Wishing Well</v>
      </c>
      <c r="D7568" s="16" t="n">
        <f aca="false">COUNTIF($B$7:$B$6092,C7568)</f>
        <v>11</v>
      </c>
    </row>
    <row r="7569" customFormat="false" ht="12.95" hidden="false" customHeight="true" outlineLevel="0" collapsed="false">
      <c r="A7569" s="35" t="n">
        <f aca="false">A7568+1</f>
        <v>1472</v>
      </c>
      <c r="B7569" s="14" t="s">
        <v>1935</v>
      </c>
      <c r="C7569" s="36" t="str">
        <f aca="false">B7569</f>
        <v>The Wizard</v>
      </c>
      <c r="D7569" s="16" t="n">
        <f aca="false">COUNTIF($B$7:$B$6092,C7569)</f>
        <v>2</v>
      </c>
    </row>
    <row r="7570" customFormat="false" ht="12.95" hidden="false" customHeight="true" outlineLevel="0" collapsed="false">
      <c r="A7570" s="35" t="n">
        <f aca="false">A7569+1</f>
        <v>1473</v>
      </c>
      <c r="B7570" s="37" t="s">
        <v>2335</v>
      </c>
      <c r="C7570" s="36" t="str">
        <f aca="false">B7570</f>
        <v>The Woods at Bunkerhills</v>
      </c>
      <c r="D7570" s="16" t="n">
        <f aca="false">COUNTIF($B$7:$B$6092,C7570)</f>
        <v>0</v>
      </c>
    </row>
    <row r="7571" customFormat="false" ht="12.95" hidden="false" customHeight="true" outlineLevel="0" collapsed="false">
      <c r="A7571" s="35" t="n">
        <f aca="false">A7570+1</f>
        <v>1474</v>
      </c>
      <c r="B7571" s="14" t="s">
        <v>1936</v>
      </c>
      <c r="C7571" s="36" t="str">
        <f aca="false">B7571</f>
        <v>The Y Club</v>
      </c>
      <c r="D7571" s="16" t="n">
        <f aca="false">COUNTIF($B$7:$B$6092,C7571)</f>
        <v>6</v>
      </c>
    </row>
    <row r="7572" customFormat="false" ht="12.95" hidden="false" customHeight="true" outlineLevel="0" collapsed="false">
      <c r="A7572" s="35" t="n">
        <f aca="false">A7571+1</f>
        <v>1475</v>
      </c>
      <c r="B7572" s="14" t="s">
        <v>1937</v>
      </c>
      <c r="C7572" s="36" t="str">
        <f aca="false">B7572</f>
        <v>The Yard - Par 3</v>
      </c>
      <c r="D7572" s="16" t="n">
        <f aca="false">COUNTIF($B$7:$B$6092,C7572)</f>
        <v>2</v>
      </c>
    </row>
    <row r="7573" customFormat="false" ht="12.95" hidden="false" customHeight="true" outlineLevel="0" collapsed="false">
      <c r="A7573" s="35" t="n">
        <f aca="false">A7572+1</f>
        <v>1476</v>
      </c>
      <c r="B7573" s="14" t="s">
        <v>1938</v>
      </c>
      <c r="C7573" s="36" t="str">
        <f aca="false">B7573</f>
        <v>Thomas Pines</v>
      </c>
      <c r="D7573" s="16" t="n">
        <f aca="false">COUNTIF($B$7:$B$6092,C7573)</f>
        <v>1</v>
      </c>
    </row>
    <row r="7574" customFormat="false" ht="12.95" hidden="false" customHeight="true" outlineLevel="0" collapsed="false">
      <c r="A7574" s="35" t="n">
        <f aca="false">A7573+1</f>
        <v>1477</v>
      </c>
      <c r="B7574" s="14" t="s">
        <v>1939</v>
      </c>
      <c r="C7574" s="36" t="str">
        <f aca="false">B7574</f>
        <v>Thompson's Paradise</v>
      </c>
      <c r="D7574" s="16" t="n">
        <f aca="false">COUNTIF($B$7:$B$6092,C7574)</f>
        <v>2</v>
      </c>
    </row>
    <row r="7575" customFormat="false" ht="12.95" hidden="false" customHeight="true" outlineLevel="0" collapsed="false">
      <c r="A7575" s="35" t="n">
        <f aca="false">A7574+1</f>
        <v>1478</v>
      </c>
      <c r="B7575" s="14" t="s">
        <v>1940</v>
      </c>
      <c r="C7575" s="36" t="str">
        <f aca="false">B7575</f>
        <v>Thors Hammer 2000</v>
      </c>
      <c r="D7575" s="16" t="n">
        <f aca="false">COUNTIF($B$7:$B$6092,C7575)</f>
        <v>1</v>
      </c>
    </row>
    <row r="7576" customFormat="false" ht="12.95" hidden="false" customHeight="true" outlineLevel="0" collapsed="false">
      <c r="A7576" s="35" t="n">
        <f aca="false">A7575+1</f>
        <v>1479</v>
      </c>
      <c r="B7576" s="14" t="s">
        <v>1941</v>
      </c>
      <c r="C7576" s="36" t="str">
        <f aca="false">B7576</f>
        <v>Thors Hammer 2004</v>
      </c>
      <c r="D7576" s="16" t="n">
        <f aca="false">COUNTIF($B$7:$B$6092,C7576)</f>
        <v>2</v>
      </c>
    </row>
    <row r="7577" customFormat="false" ht="12.95" hidden="false" customHeight="true" outlineLevel="0" collapsed="false">
      <c r="A7577" s="35" t="n">
        <f aca="false">A7576+1</f>
        <v>1480</v>
      </c>
      <c r="B7577" s="14" t="s">
        <v>1942</v>
      </c>
      <c r="C7577" s="36" t="str">
        <f aca="false">B7577</f>
        <v>Thousand Trees</v>
      </c>
      <c r="D7577" s="16" t="n">
        <f aca="false">COUNTIF($B$7:$B$6092,C7577)</f>
        <v>10</v>
      </c>
    </row>
    <row r="7578" customFormat="false" ht="12.95" hidden="false" customHeight="true" outlineLevel="0" collapsed="false">
      <c r="A7578" s="35" t="n">
        <f aca="false">A7577+1</f>
        <v>1481</v>
      </c>
      <c r="B7578" s="14" t="s">
        <v>1943</v>
      </c>
      <c r="C7578" s="36" t="str">
        <f aca="false">B7578</f>
        <v>Three Ponds GC</v>
      </c>
      <c r="D7578" s="16" t="n">
        <f aca="false">COUNTIF($B$7:$B$6092,C7578)</f>
        <v>4</v>
      </c>
    </row>
    <row r="7579" customFormat="false" ht="12.95" hidden="false" customHeight="true" outlineLevel="0" collapsed="false">
      <c r="A7579" s="35" t="n">
        <f aca="false">A7578+1</f>
        <v>1482</v>
      </c>
      <c r="B7579" s="14" t="s">
        <v>1944</v>
      </c>
      <c r="C7579" s="36" t="str">
        <f aca="false">B7579</f>
        <v>Three Rivers GC V2</v>
      </c>
      <c r="D7579" s="16" t="n">
        <f aca="false">COUNTIF($B$7:$B$6092,C7579)</f>
        <v>2</v>
      </c>
    </row>
    <row r="7580" customFormat="false" ht="12.95" hidden="false" customHeight="true" outlineLevel="0" collapsed="false">
      <c r="A7580" s="35" t="n">
        <f aca="false">A7579+1</f>
        <v>1483</v>
      </c>
      <c r="B7580" s="14" t="s">
        <v>1945</v>
      </c>
      <c r="C7580" s="36" t="str">
        <f aca="false">B7580</f>
        <v>Thunder Bay</v>
      </c>
      <c r="D7580" s="16" t="n">
        <f aca="false">COUNTIF($B$7:$B$6092,C7580)</f>
        <v>4</v>
      </c>
    </row>
    <row r="7581" customFormat="false" ht="12.95" hidden="false" customHeight="true" outlineLevel="0" collapsed="false">
      <c r="A7581" s="35" t="n">
        <f aca="false">A7580+1</f>
        <v>1484</v>
      </c>
      <c r="B7581" s="14" t="s">
        <v>1946</v>
      </c>
      <c r="C7581" s="36" t="str">
        <f aca="false">B7581</f>
        <v>Thunder Creek</v>
      </c>
      <c r="D7581" s="16" t="n">
        <f aca="false">COUNTIF($B$7:$B$6092,C7581)</f>
        <v>10</v>
      </c>
    </row>
    <row r="7582" customFormat="false" ht="12.95" hidden="false" customHeight="true" outlineLevel="0" collapsed="false">
      <c r="A7582" s="35" t="n">
        <f aca="false">A7581+1</f>
        <v>1485</v>
      </c>
      <c r="B7582" s="14" t="s">
        <v>1947</v>
      </c>
      <c r="C7582" s="36" t="str">
        <f aca="false">B7582</f>
        <v>Thunder Ridge</v>
      </c>
      <c r="D7582" s="16" t="n">
        <f aca="false">COUNTIF($B$7:$B$6092,C7582)</f>
        <v>3</v>
      </c>
    </row>
    <row r="7583" customFormat="false" ht="12.95" hidden="false" customHeight="true" outlineLevel="0" collapsed="false">
      <c r="A7583" s="35" t="n">
        <f aca="false">A7582+1</f>
        <v>1486</v>
      </c>
      <c r="B7583" s="37" t="s">
        <v>2336</v>
      </c>
      <c r="C7583" s="36" t="str">
        <f aca="false">B7583</f>
        <v>Tiahoga Pines</v>
      </c>
      <c r="D7583" s="16" t="n">
        <f aca="false">COUNTIF($B$7:$B$6092,C7583)</f>
        <v>0</v>
      </c>
    </row>
    <row r="7584" customFormat="false" ht="12.95" hidden="false" customHeight="true" outlineLevel="0" collapsed="false">
      <c r="A7584" s="35" t="n">
        <f aca="false">A7583+1</f>
        <v>1487</v>
      </c>
      <c r="B7584" s="14" t="s">
        <v>1948</v>
      </c>
      <c r="C7584" s="36" t="str">
        <f aca="false">B7584</f>
        <v>Tidewater GC and Plantation</v>
      </c>
      <c r="D7584" s="16" t="n">
        <f aca="false">COUNTIF($B$7:$B$6092,C7584)</f>
        <v>5</v>
      </c>
    </row>
    <row r="7585" customFormat="false" ht="12.95" hidden="false" customHeight="true" outlineLevel="0" collapsed="false">
      <c r="A7585" s="35" t="n">
        <f aca="false">A7584+1</f>
        <v>1488</v>
      </c>
      <c r="B7585" s="14" t="s">
        <v>1949</v>
      </c>
      <c r="C7585" s="36" t="str">
        <f aca="false">B7585</f>
        <v>Tigers Eye Golf Links</v>
      </c>
      <c r="D7585" s="16" t="n">
        <f aca="false">COUNTIF($B$7:$B$6092,C7585)</f>
        <v>5</v>
      </c>
    </row>
    <row r="7586" customFormat="false" ht="12.95" hidden="false" customHeight="true" outlineLevel="0" collapsed="false">
      <c r="A7586" s="35" t="n">
        <f aca="false">A7585+1</f>
        <v>1489</v>
      </c>
      <c r="B7586" s="14" t="s">
        <v>1951</v>
      </c>
      <c r="C7586" s="36" t="str">
        <f aca="false">B7586</f>
        <v>Timber Hills</v>
      </c>
      <c r="D7586" s="16" t="n">
        <f aca="false">COUNTIF($B$7:$B$6092,C7586)</f>
        <v>5</v>
      </c>
    </row>
    <row r="7587" customFormat="false" ht="12.95" hidden="false" customHeight="true" outlineLevel="0" collapsed="false">
      <c r="A7587" s="35" t="n">
        <f aca="false">A7586+1</f>
        <v>1490</v>
      </c>
      <c r="B7587" s="14" t="s">
        <v>1952</v>
      </c>
      <c r="C7587" s="36" t="str">
        <f aca="false">B7587</f>
        <v>Timber Lake Falls</v>
      </c>
      <c r="D7587" s="16" t="n">
        <f aca="false">COUNTIF($B$7:$B$6092,C7587)</f>
        <v>2</v>
      </c>
    </row>
    <row r="7588" customFormat="false" ht="12.95" hidden="false" customHeight="true" outlineLevel="0" collapsed="false">
      <c r="A7588" s="35" t="n">
        <f aca="false">A7587+1</f>
        <v>1491</v>
      </c>
      <c r="B7588" s="14" t="s">
        <v>1953</v>
      </c>
      <c r="C7588" s="36" t="str">
        <f aca="false">B7588</f>
        <v>Timberland Trail</v>
      </c>
      <c r="D7588" s="16" t="n">
        <f aca="false">COUNTIF($B$7:$B$6092,C7588)</f>
        <v>2</v>
      </c>
    </row>
    <row r="7589" customFormat="false" ht="12.95" hidden="false" customHeight="true" outlineLevel="0" collapsed="false">
      <c r="A7589" s="35" t="n">
        <f aca="false">A7588+1</f>
        <v>1492</v>
      </c>
      <c r="B7589" s="14" t="s">
        <v>1954</v>
      </c>
      <c r="C7589" s="36" t="str">
        <f aca="false">B7589</f>
        <v>Timberline GC</v>
      </c>
      <c r="D7589" s="16" t="n">
        <f aca="false">COUNTIF($B$7:$B$6092,C7589)</f>
        <v>5</v>
      </c>
    </row>
    <row r="7590" customFormat="false" ht="12.95" hidden="false" customHeight="true" outlineLevel="0" collapsed="false">
      <c r="A7590" s="35" t="n">
        <f aca="false">A7589+1</f>
        <v>1493</v>
      </c>
      <c r="B7590" s="14" t="s">
        <v>1955</v>
      </c>
      <c r="C7590" s="36" t="str">
        <f aca="false">B7590</f>
        <v>Timpanogos Valley GC</v>
      </c>
      <c r="D7590" s="16" t="n">
        <f aca="false">COUNTIF($B$7:$B$6092,C7590)</f>
        <v>3</v>
      </c>
    </row>
    <row r="7591" customFormat="false" ht="12.95" hidden="false" customHeight="true" outlineLevel="0" collapsed="false">
      <c r="A7591" s="35" t="n">
        <f aca="false">A7590+1</f>
        <v>1494</v>
      </c>
      <c r="B7591" s="37" t="s">
        <v>2337</v>
      </c>
      <c r="C7591" s="36" t="str">
        <f aca="false">B7591</f>
        <v>Tipp CC</v>
      </c>
      <c r="D7591" s="16" t="n">
        <f aca="false">COUNTIF($B$7:$B$6092,C7591)</f>
        <v>0</v>
      </c>
    </row>
    <row r="7592" customFormat="false" ht="12.95" hidden="false" customHeight="true" outlineLevel="0" collapsed="false">
      <c r="A7592" s="35" t="n">
        <f aca="false">A7591+1</f>
        <v>1495</v>
      </c>
      <c r="B7592" s="14" t="s">
        <v>1956</v>
      </c>
      <c r="C7592" s="36" t="str">
        <f aca="false">B7592</f>
        <v>Tobacco Road GC</v>
      </c>
      <c r="D7592" s="16" t="n">
        <f aca="false">COUNTIF($B$7:$B$6092,C7592)</f>
        <v>2</v>
      </c>
    </row>
    <row r="7593" customFormat="false" ht="12.95" hidden="false" customHeight="true" outlineLevel="0" collapsed="false">
      <c r="A7593" s="35" t="n">
        <f aca="false">A7592+1</f>
        <v>1496</v>
      </c>
      <c r="B7593" s="14" t="s">
        <v>1957</v>
      </c>
      <c r="C7593" s="36" t="str">
        <f aca="false">B7593</f>
        <v>Tokyo Temple GC</v>
      </c>
      <c r="D7593" s="16" t="n">
        <f aca="false">COUNTIF($B$7:$B$6092,C7593)</f>
        <v>1</v>
      </c>
    </row>
    <row r="7594" customFormat="false" ht="12.95" hidden="false" customHeight="true" outlineLevel="0" collapsed="false">
      <c r="A7594" s="35" t="n">
        <f aca="false">A7593+1</f>
        <v>1497</v>
      </c>
      <c r="B7594" s="14" t="s">
        <v>1959</v>
      </c>
      <c r="C7594" s="36" t="str">
        <f aca="false">B7594</f>
        <v>Tomahawk Run</v>
      </c>
      <c r="D7594" s="16" t="n">
        <f aca="false">COUNTIF($B$7:$B$6092,C7594)</f>
        <v>9</v>
      </c>
    </row>
    <row r="7595" customFormat="false" ht="12.95" hidden="false" customHeight="true" outlineLevel="0" collapsed="false">
      <c r="A7595" s="35" t="n">
        <f aca="false">A7594+1</f>
        <v>1498</v>
      </c>
      <c r="B7595" s="14" t="s">
        <v>1960</v>
      </c>
      <c r="C7595" s="36" t="str">
        <f aca="false">B7595</f>
        <v>Torrey Pines South</v>
      </c>
      <c r="D7595" s="16" t="n">
        <f aca="false">COUNTIF($B$7:$B$6092,C7595)</f>
        <v>6</v>
      </c>
    </row>
    <row r="7596" customFormat="false" ht="12.95" hidden="false" customHeight="true" outlineLevel="0" collapsed="false">
      <c r="A7596" s="35" t="n">
        <f aca="false">A7595+1</f>
        <v>1499</v>
      </c>
      <c r="B7596" s="14" t="s">
        <v>1961</v>
      </c>
      <c r="C7596" s="36" t="str">
        <f aca="false">B7596</f>
        <v>Torryburn Pines</v>
      </c>
      <c r="D7596" s="16" t="n">
        <f aca="false">COUNTIF($B$7:$B$6092,C7596)</f>
        <v>2</v>
      </c>
    </row>
    <row r="7597" customFormat="false" ht="12.95" hidden="false" customHeight="true" outlineLevel="0" collapsed="false">
      <c r="A7597" s="35" t="n">
        <f aca="false">A7596+1</f>
        <v>1500</v>
      </c>
      <c r="B7597" s="37" t="s">
        <v>2338</v>
      </c>
      <c r="C7597" s="36" t="str">
        <f aca="false">B7597</f>
        <v>Tortilla Flats</v>
      </c>
      <c r="D7597" s="16" t="n">
        <f aca="false">COUNTIF($B$7:$B$6092,C7597)</f>
        <v>0</v>
      </c>
    </row>
    <row r="7598" customFormat="false" ht="12.95" hidden="false" customHeight="true" outlineLevel="0" collapsed="false">
      <c r="A7598" s="35" t="n">
        <f aca="false">A7597+1</f>
        <v>1501</v>
      </c>
      <c r="B7598" s="14" t="s">
        <v>1962</v>
      </c>
      <c r="C7598" s="36" t="str">
        <f aca="false">B7598</f>
        <v>Towne Harbour Golf Links</v>
      </c>
      <c r="D7598" s="16" t="n">
        <f aca="false">COUNTIF($B$7:$B$6092,C7598)</f>
        <v>3</v>
      </c>
    </row>
    <row r="7599" customFormat="false" ht="12.95" hidden="false" customHeight="true" outlineLevel="0" collapsed="false">
      <c r="A7599" s="35" t="n">
        <f aca="false">A7598+1</f>
        <v>1502</v>
      </c>
      <c r="B7599" s="14" t="s">
        <v>1965</v>
      </c>
      <c r="C7599" s="36" t="str">
        <f aca="false">B7599</f>
        <v>TPC @ Avenel</v>
      </c>
      <c r="D7599" s="16" t="n">
        <f aca="false">COUNTIF($B$7:$B$6092,C7599)</f>
        <v>8</v>
      </c>
    </row>
    <row r="7600" customFormat="false" ht="12.95" hidden="false" customHeight="true" outlineLevel="0" collapsed="false">
      <c r="A7600" s="35" t="n">
        <f aca="false">A7599+1</f>
        <v>1503</v>
      </c>
      <c r="B7600" s="14" t="s">
        <v>1966</v>
      </c>
      <c r="C7600" s="36" t="str">
        <f aca="false">B7600</f>
        <v>TPC @ Chippewa</v>
      </c>
      <c r="D7600" s="16" t="n">
        <f aca="false">COUNTIF($B$7:$B$6092,C7600)</f>
        <v>1</v>
      </c>
    </row>
    <row r="7601" customFormat="false" ht="12.95" hidden="false" customHeight="true" outlineLevel="0" collapsed="false">
      <c r="A7601" s="35" t="n">
        <f aca="false">A7600+1</f>
        <v>1504</v>
      </c>
      <c r="B7601" s="14" t="s">
        <v>1967</v>
      </c>
      <c r="C7601" s="36" t="str">
        <f aca="false">B7601</f>
        <v>TPC @ Las Colinas</v>
      </c>
      <c r="D7601" s="16" t="n">
        <f aca="false">COUNTIF($B$7:$B$6092,C7601)</f>
        <v>5</v>
      </c>
    </row>
    <row r="7602" customFormat="false" ht="12.95" hidden="false" customHeight="true" outlineLevel="0" collapsed="false">
      <c r="A7602" s="35" t="n">
        <f aca="false">A7601+1</f>
        <v>1505</v>
      </c>
      <c r="B7602" s="14" t="s">
        <v>1969</v>
      </c>
      <c r="C7602" s="36" t="str">
        <f aca="false">B7602</f>
        <v>TPC @ Meadow Ponds</v>
      </c>
      <c r="D7602" s="16" t="n">
        <f aca="false">COUNTIF($B$7:$B$6092,C7602)</f>
        <v>3</v>
      </c>
    </row>
    <row r="7603" customFormat="false" ht="12.95" hidden="false" customHeight="true" outlineLevel="0" collapsed="false">
      <c r="A7603" s="35" t="n">
        <f aca="false">A7602+1</f>
        <v>1506</v>
      </c>
      <c r="B7603" s="14" t="s">
        <v>1970</v>
      </c>
      <c r="C7603" s="36" t="str">
        <f aca="false">B7603</f>
        <v>TPC @ Mount St. Helens</v>
      </c>
      <c r="D7603" s="16" t="n">
        <f aca="false">COUNTIF($B$7:$B$6092,C7603)</f>
        <v>4</v>
      </c>
    </row>
    <row r="7604" customFormat="false" ht="12.95" hidden="false" customHeight="true" outlineLevel="0" collapsed="false">
      <c r="A7604" s="35" t="n">
        <f aca="false">A7603+1</f>
        <v>1507</v>
      </c>
      <c r="B7604" s="14" t="s">
        <v>1973</v>
      </c>
      <c r="C7604" s="36" t="str">
        <f aca="false">B7604</f>
        <v>TPC @ River Highlands 2002</v>
      </c>
      <c r="D7604" s="16" t="n">
        <f aca="false">COUNTIF($B$7:$B$6092,C7604)</f>
        <v>6</v>
      </c>
    </row>
    <row r="7605" customFormat="false" ht="12.95" hidden="false" customHeight="true" outlineLevel="0" collapsed="false">
      <c r="A7605" s="35" t="n">
        <f aca="false">A7604+1</f>
        <v>1508</v>
      </c>
      <c r="B7605" s="14" t="s">
        <v>1974</v>
      </c>
      <c r="C7605" s="36" t="str">
        <f aca="false">B7605</f>
        <v>TPC @ Sawgrass</v>
      </c>
      <c r="D7605" s="16" t="n">
        <f aca="false">COUNTIF($B$7:$B$6092,C7605)</f>
        <v>2</v>
      </c>
    </row>
    <row r="7606" customFormat="false" ht="12.95" hidden="false" customHeight="true" outlineLevel="0" collapsed="false">
      <c r="A7606" s="35" t="n">
        <f aca="false">A7605+1</f>
        <v>1509</v>
      </c>
      <c r="B7606" s="14" t="s">
        <v>1975</v>
      </c>
      <c r="C7606" s="36" t="str">
        <f aca="false">B7606</f>
        <v>TPC @ Scottsdale</v>
      </c>
      <c r="D7606" s="16" t="n">
        <f aca="false">COUNTIF($B$7:$B$6092,C7606)</f>
        <v>3</v>
      </c>
    </row>
    <row r="7607" customFormat="false" ht="12.95" hidden="false" customHeight="true" outlineLevel="0" collapsed="false">
      <c r="A7607" s="35" t="n">
        <f aca="false">A7606+1</f>
        <v>1510</v>
      </c>
      <c r="B7607" s="14" t="s">
        <v>1976</v>
      </c>
      <c r="C7607" s="36" t="str">
        <f aca="false">B7607</f>
        <v>TPC @ Southwind</v>
      </c>
      <c r="D7607" s="16" t="n">
        <f aca="false">COUNTIF($B$7:$B$6092,C7607)</f>
        <v>7</v>
      </c>
    </row>
    <row r="7608" customFormat="false" ht="12.95" hidden="false" customHeight="true" outlineLevel="0" collapsed="false">
      <c r="A7608" s="35" t="n">
        <f aca="false">A7607+1</f>
        <v>1511</v>
      </c>
      <c r="B7608" s="14" t="s">
        <v>1977</v>
      </c>
      <c r="C7608" s="36" t="str">
        <f aca="false">B7608</f>
        <v>TPC @ Sugarloaf2000</v>
      </c>
      <c r="D7608" s="16" t="n">
        <f aca="false">COUNTIF($B$7:$B$6092,C7608)</f>
        <v>2</v>
      </c>
    </row>
    <row r="7609" customFormat="false" ht="12.95" hidden="false" customHeight="true" outlineLevel="0" collapsed="false">
      <c r="A7609" s="35" t="n">
        <f aca="false">A7608+1</f>
        <v>1512</v>
      </c>
      <c r="B7609" s="14" t="s">
        <v>1978</v>
      </c>
      <c r="C7609" s="36" t="str">
        <f aca="false">B7609</f>
        <v>TPC @ Sugarloaf2002</v>
      </c>
      <c r="D7609" s="16" t="n">
        <f aca="false">COUNTIF($B$7:$B$6092,C7609)</f>
        <v>7</v>
      </c>
    </row>
    <row r="7610" customFormat="false" ht="12.95" hidden="false" customHeight="true" outlineLevel="0" collapsed="false">
      <c r="A7610" s="35" t="n">
        <f aca="false">A7609+1</f>
        <v>1513</v>
      </c>
      <c r="B7610" s="14" t="s">
        <v>1980</v>
      </c>
      <c r="C7610" s="36" t="str">
        <f aca="false">B7610</f>
        <v>TPC @ Trinity Hills</v>
      </c>
      <c r="D7610" s="16" t="n">
        <f aca="false">COUNTIF($B$7:$B$6092,C7610)</f>
        <v>1</v>
      </c>
    </row>
    <row r="7611" customFormat="false" ht="12.95" hidden="false" customHeight="true" outlineLevel="0" collapsed="false">
      <c r="A7611" s="35" t="n">
        <f aca="false">A7610+1</f>
        <v>1514</v>
      </c>
      <c r="B7611" s="14" t="s">
        <v>1981</v>
      </c>
      <c r="C7611" s="36" t="str">
        <f aca="false">B7611</f>
        <v>TPC @ Wood</v>
      </c>
      <c r="D7611" s="16" t="n">
        <f aca="false">COUNTIF($B$7:$B$6092,C7611)</f>
        <v>1</v>
      </c>
    </row>
    <row r="7612" customFormat="false" ht="12.95" hidden="false" customHeight="true" outlineLevel="0" collapsed="false">
      <c r="A7612" s="35" t="n">
        <f aca="false">A7611+1</f>
        <v>1515</v>
      </c>
      <c r="B7612" s="14" t="s">
        <v>1982</v>
      </c>
      <c r="C7612" s="36" t="str">
        <f aca="false">B7612</f>
        <v>TPC at Sawgrass 2010</v>
      </c>
      <c r="D7612" s="16" t="n">
        <f aca="false">COUNTIF($B$7:$B$6092,C7612)</f>
        <v>12</v>
      </c>
    </row>
    <row r="7613" customFormat="false" ht="12.95" hidden="false" customHeight="true" outlineLevel="0" collapsed="false">
      <c r="A7613" s="35" t="n">
        <f aca="false">A7612+1</f>
        <v>1516</v>
      </c>
      <c r="B7613" s="14" t="s">
        <v>1984</v>
      </c>
      <c r="C7613" s="36" t="str">
        <f aca="false">B7613</f>
        <v>TPC at Southwind 2010</v>
      </c>
      <c r="D7613" s="16" t="n">
        <f aca="false">COUNTIF($B$7:$B$6092,C7613)</f>
        <v>10</v>
      </c>
    </row>
    <row r="7614" customFormat="false" ht="12.95" hidden="false" customHeight="true" outlineLevel="0" collapsed="false">
      <c r="A7614" s="35" t="n">
        <f aca="false">A7613+1</f>
        <v>1517</v>
      </c>
      <c r="B7614" s="14" t="s">
        <v>1987</v>
      </c>
      <c r="C7614" s="36" t="str">
        <f aca="false">B7614</f>
        <v>TPC at Summerlin</v>
      </c>
      <c r="D7614" s="16" t="n">
        <f aca="false">COUNTIF($B$7:$B$6092,C7614)</f>
        <v>5</v>
      </c>
    </row>
    <row r="7615" customFormat="false" ht="12.95" hidden="false" customHeight="true" outlineLevel="0" collapsed="false">
      <c r="A7615" s="35" t="n">
        <f aca="false">A7614+1</f>
        <v>1518</v>
      </c>
      <c r="B7615" s="14" t="s">
        <v>1989</v>
      </c>
      <c r="C7615" s="36" t="str">
        <f aca="false">B7615</f>
        <v>TPC at Waterloo</v>
      </c>
      <c r="D7615" s="16" t="n">
        <f aca="false">COUNTIF($B$7:$B$6092,C7615)</f>
        <v>6</v>
      </c>
    </row>
    <row r="7616" customFormat="false" ht="12.95" hidden="false" customHeight="true" outlineLevel="0" collapsed="false">
      <c r="A7616" s="35" t="n">
        <f aca="false">A7615+1</f>
        <v>1519</v>
      </c>
      <c r="B7616" s="14" t="s">
        <v>1992</v>
      </c>
      <c r="C7616" s="36" t="str">
        <f aca="false">B7616</f>
        <v>TPC of Egg Harbor</v>
      </c>
      <c r="D7616" s="16" t="n">
        <f aca="false">COUNTIF($B$7:$B$6092,C7616)</f>
        <v>5</v>
      </c>
    </row>
    <row r="7617" customFormat="false" ht="12.95" hidden="false" customHeight="true" outlineLevel="0" collapsed="false">
      <c r="A7617" s="35" t="n">
        <f aca="false">A7616+1</f>
        <v>1520</v>
      </c>
      <c r="B7617" s="14" t="s">
        <v>1993</v>
      </c>
      <c r="C7617" s="36" t="str">
        <f aca="false">B7617</f>
        <v>TPCC @ Tucson</v>
      </c>
      <c r="D7617" s="16" t="n">
        <f aca="false">COUNTIF($B$7:$B$6092,C7617)</f>
        <v>2</v>
      </c>
    </row>
    <row r="7618" customFormat="false" ht="12.95" hidden="false" customHeight="true" outlineLevel="0" collapsed="false">
      <c r="A7618" s="35" t="n">
        <f aca="false">A7617+1</f>
        <v>1521</v>
      </c>
      <c r="B7618" s="14" t="s">
        <v>1994</v>
      </c>
      <c r="C7618" s="36" t="str">
        <f aca="false">B7618</f>
        <v>Tralee GC</v>
      </c>
      <c r="D7618" s="16" t="n">
        <f aca="false">COUNTIF($B$7:$B$6092,C7618)</f>
        <v>9</v>
      </c>
    </row>
    <row r="7619" customFormat="false" ht="12.95" hidden="false" customHeight="true" outlineLevel="0" collapsed="false">
      <c r="A7619" s="35" t="n">
        <f aca="false">A7618+1</f>
        <v>1522</v>
      </c>
      <c r="B7619" s="14" t="s">
        <v>1995</v>
      </c>
      <c r="C7619" s="36" t="str">
        <f aca="false">B7619</f>
        <v>Tranquility CC</v>
      </c>
      <c r="D7619" s="16" t="n">
        <f aca="false">COUNTIF($B$7:$B$6092,C7619)</f>
        <v>2</v>
      </c>
    </row>
    <row r="7620" customFormat="false" ht="12.95" hidden="false" customHeight="true" outlineLevel="0" collapsed="false">
      <c r="A7620" s="35" t="n">
        <f aca="false">A7619+1</f>
        <v>1523</v>
      </c>
      <c r="B7620" s="14" t="s">
        <v>1997</v>
      </c>
      <c r="C7620" s="36" t="str">
        <f aca="false">B7620</f>
        <v>Travertine Island GC</v>
      </c>
      <c r="D7620" s="16" t="n">
        <f aca="false">COUNTIF($B$7:$B$6092,C7620)</f>
        <v>6</v>
      </c>
    </row>
    <row r="7621" customFormat="false" ht="12.95" hidden="false" customHeight="true" outlineLevel="0" collapsed="false">
      <c r="A7621" s="35" t="n">
        <f aca="false">A7620+1</f>
        <v>1524</v>
      </c>
      <c r="B7621" s="14" t="s">
        <v>1998</v>
      </c>
      <c r="C7621" s="36" t="str">
        <f aca="false">B7621</f>
        <v>Tremblays Golf Resort V2</v>
      </c>
      <c r="D7621" s="16" t="n">
        <f aca="false">COUNTIF($B$7:$B$6092,C7621)</f>
        <v>4</v>
      </c>
    </row>
    <row r="7622" customFormat="false" ht="12.95" hidden="false" customHeight="true" outlineLevel="0" collapsed="false">
      <c r="A7622" s="35" t="n">
        <f aca="false">A7621+1</f>
        <v>1525</v>
      </c>
      <c r="B7622" s="14" t="s">
        <v>2000</v>
      </c>
      <c r="C7622" s="36" t="str">
        <f aca="false">B7622</f>
        <v>Tri City CC</v>
      </c>
      <c r="D7622" s="16" t="n">
        <f aca="false">COUNTIF($B$7:$B$6092,C7622)</f>
        <v>4</v>
      </c>
    </row>
    <row r="7623" customFormat="false" ht="12.95" hidden="false" customHeight="true" outlineLevel="0" collapsed="false">
      <c r="A7623" s="35" t="n">
        <f aca="false">A7622+1</f>
        <v>1526</v>
      </c>
      <c r="B7623" s="14" t="s">
        <v>2001</v>
      </c>
      <c r="C7623" s="36" t="str">
        <f aca="false">B7623</f>
        <v>Tri_City Golf Course V2</v>
      </c>
      <c r="D7623" s="16" t="n">
        <f aca="false">COUNTIF($B$7:$B$6092,C7623)</f>
        <v>4</v>
      </c>
    </row>
    <row r="7624" customFormat="false" ht="12.95" hidden="false" customHeight="true" outlineLevel="0" collapsed="false">
      <c r="A7624" s="35" t="n">
        <f aca="false">A7623+1</f>
        <v>1527</v>
      </c>
      <c r="B7624" s="14" t="s">
        <v>2002</v>
      </c>
      <c r="C7624" s="36" t="str">
        <f aca="false">B7624</f>
        <v>Tri-City Golf Course</v>
      </c>
      <c r="D7624" s="16" t="n">
        <f aca="false">COUNTIF($B$7:$B$6092,C7624)</f>
        <v>6</v>
      </c>
    </row>
    <row r="7625" customFormat="false" ht="12.95" hidden="false" customHeight="true" outlineLevel="0" collapsed="false">
      <c r="A7625" s="35" t="n">
        <f aca="false">A7624+1</f>
        <v>1528</v>
      </c>
      <c r="B7625" s="14" t="s">
        <v>2004</v>
      </c>
      <c r="C7625" s="36" t="str">
        <f aca="false">B7625</f>
        <v>Trump Cadillac</v>
      </c>
      <c r="D7625" s="16" t="n">
        <f aca="false">COUNTIF($B$7:$B$6092,C7625)</f>
        <v>4</v>
      </c>
    </row>
    <row r="7626" customFormat="false" ht="12.95" hidden="false" customHeight="true" outlineLevel="0" collapsed="false">
      <c r="A7626" s="35" t="n">
        <f aca="false">A7625+1</f>
        <v>1529</v>
      </c>
      <c r="B7626" s="14" t="s">
        <v>2006</v>
      </c>
      <c r="C7626" s="36" t="str">
        <f aca="false">B7626</f>
        <v>Tulaichean Bay</v>
      </c>
      <c r="D7626" s="16" t="n">
        <f aca="false">COUNTIF($B$7:$B$6092,C7626)</f>
        <v>1</v>
      </c>
    </row>
    <row r="7627" customFormat="false" ht="12.95" hidden="false" customHeight="true" outlineLevel="0" collapsed="false">
      <c r="A7627" s="35" t="n">
        <f aca="false">A7626+1</f>
        <v>1530</v>
      </c>
      <c r="B7627" s="14" t="s">
        <v>2007</v>
      </c>
      <c r="C7627" s="36" t="str">
        <f aca="false">B7627</f>
        <v>Tullamore Forest GC</v>
      </c>
      <c r="D7627" s="16" t="n">
        <f aca="false">COUNTIF($B$7:$B$6092,C7627)</f>
        <v>9</v>
      </c>
    </row>
    <row r="7628" customFormat="false" ht="12.95" hidden="false" customHeight="true" outlineLevel="0" collapsed="false">
      <c r="A7628" s="35" t="n">
        <f aca="false">A7627+1</f>
        <v>1531</v>
      </c>
      <c r="B7628" s="14" t="s">
        <v>2008</v>
      </c>
      <c r="C7628" s="36" t="str">
        <f aca="false">B7628</f>
        <v>Tunica Resort</v>
      </c>
      <c r="D7628" s="16" t="n">
        <f aca="false">COUNTIF($B$7:$B$6092,C7628)</f>
        <v>9</v>
      </c>
    </row>
    <row r="7629" customFormat="false" ht="12.95" hidden="false" customHeight="true" outlineLevel="0" collapsed="false">
      <c r="A7629" s="35" t="n">
        <f aca="false">A7628+1</f>
        <v>1532</v>
      </c>
      <c r="B7629" s="37" t="s">
        <v>2339</v>
      </c>
      <c r="C7629" s="36" t="str">
        <f aca="false">B7629</f>
        <v>Turkey Shoot-Back Nine</v>
      </c>
      <c r="D7629" s="16" t="n">
        <f aca="false">COUNTIF($B$7:$B$6092,C7629)</f>
        <v>0</v>
      </c>
    </row>
    <row r="7630" customFormat="false" ht="12.95" hidden="false" customHeight="true" outlineLevel="0" collapsed="false">
      <c r="A7630" s="35" t="n">
        <f aca="false">A7629+1</f>
        <v>1533</v>
      </c>
      <c r="B7630" s="37" t="s">
        <v>2340</v>
      </c>
      <c r="C7630" s="36" t="str">
        <f aca="false">B7630</f>
        <v>Turkey Shoot-Front Nine</v>
      </c>
      <c r="D7630" s="16" t="n">
        <f aca="false">COUNTIF($B$7:$B$6092,C7630)</f>
        <v>0</v>
      </c>
    </row>
    <row r="7631" customFormat="false" ht="12.95" hidden="false" customHeight="true" outlineLevel="0" collapsed="false">
      <c r="A7631" s="35" t="n">
        <f aca="false">A7630+1</f>
        <v>1534</v>
      </c>
      <c r="B7631" s="14" t="s">
        <v>2009</v>
      </c>
      <c r="C7631" s="36" t="str">
        <f aca="false">B7631</f>
        <v>Turnberry</v>
      </c>
      <c r="D7631" s="16" t="n">
        <f aca="false">COUNTIF($B$7:$B$6092,C7631)</f>
        <v>5</v>
      </c>
    </row>
    <row r="7632" customFormat="false" ht="12.95" hidden="false" customHeight="true" outlineLevel="0" collapsed="false">
      <c r="A7632" s="35" t="n">
        <f aca="false">A7631+1</f>
        <v>1535</v>
      </c>
      <c r="B7632" s="14" t="s">
        <v>2010</v>
      </c>
      <c r="C7632" s="36" t="str">
        <f aca="false">B7632</f>
        <v>Turnbull Run</v>
      </c>
      <c r="D7632" s="16" t="n">
        <f aca="false">COUNTIF($B$7:$B$6092,C7632)</f>
        <v>2</v>
      </c>
    </row>
    <row r="7633" customFormat="false" ht="12.95" hidden="false" customHeight="true" outlineLevel="0" collapsed="false">
      <c r="A7633" s="35" t="n">
        <f aca="false">A7632+1</f>
        <v>1536</v>
      </c>
      <c r="B7633" s="37" t="s">
        <v>2341</v>
      </c>
      <c r="C7633" s="36" t="str">
        <f aca="false">B7633</f>
        <v>Twelve Oaks CC</v>
      </c>
      <c r="D7633" s="16" t="n">
        <f aca="false">COUNTIF($B$7:$B$6092,C7633)</f>
        <v>0</v>
      </c>
    </row>
    <row r="7634" customFormat="false" ht="12.95" hidden="false" customHeight="true" outlineLevel="0" collapsed="false">
      <c r="A7634" s="35" t="n">
        <f aca="false">A7633+1</f>
        <v>1537</v>
      </c>
      <c r="B7634" s="14" t="s">
        <v>2011</v>
      </c>
      <c r="C7634" s="36" t="str">
        <f aca="false">B7634</f>
        <v>Twilight Zone</v>
      </c>
      <c r="D7634" s="16" t="n">
        <f aca="false">COUNTIF($B$7:$B$6092,C7634)</f>
        <v>2</v>
      </c>
    </row>
    <row r="7635" customFormat="false" ht="12.95" hidden="false" customHeight="true" outlineLevel="0" collapsed="false">
      <c r="A7635" s="35" t="n">
        <f aca="false">A7634+1</f>
        <v>1538</v>
      </c>
      <c r="B7635" s="14" t="s">
        <v>2013</v>
      </c>
      <c r="C7635" s="36" t="str">
        <f aca="false">B7635</f>
        <v>Twin Creeks Golf Course</v>
      </c>
      <c r="D7635" s="16" t="n">
        <f aca="false">COUNTIF($B$7:$B$6092,C7635)</f>
        <v>2</v>
      </c>
    </row>
    <row r="7636" customFormat="false" ht="12.95" hidden="false" customHeight="true" outlineLevel="0" collapsed="false">
      <c r="A7636" s="35" t="n">
        <f aca="false">A7635+1</f>
        <v>1539</v>
      </c>
      <c r="B7636" s="14" t="s">
        <v>2014</v>
      </c>
      <c r="C7636" s="36" t="str">
        <f aca="false">B7636</f>
        <v>Twin Oaks CC</v>
      </c>
      <c r="D7636" s="16" t="n">
        <f aca="false">COUNTIF($B$7:$B$6092,C7636)</f>
        <v>4</v>
      </c>
    </row>
    <row r="7637" customFormat="false" ht="12.95" hidden="false" customHeight="true" outlineLevel="0" collapsed="false">
      <c r="A7637" s="35" t="n">
        <f aca="false">A7636+1</f>
        <v>1540</v>
      </c>
      <c r="B7637" s="14" t="s">
        <v>2015</v>
      </c>
      <c r="C7637" s="36" t="str">
        <f aca="false">B7637</f>
        <v>Twin Peeks GC</v>
      </c>
      <c r="D7637" s="16" t="n">
        <f aca="false">COUNTIF($B$7:$B$6092,C7637)</f>
        <v>2</v>
      </c>
    </row>
    <row r="7638" customFormat="false" ht="12.95" hidden="false" customHeight="true" outlineLevel="0" collapsed="false">
      <c r="A7638" s="35" t="n">
        <f aca="false">A7637+1</f>
        <v>1541</v>
      </c>
      <c r="B7638" s="14" t="s">
        <v>2017</v>
      </c>
      <c r="C7638" s="36" t="str">
        <f aca="false">B7638</f>
        <v>Twisted Gun GC</v>
      </c>
      <c r="D7638" s="16" t="n">
        <f aca="false">COUNTIF($B$7:$B$6092,C7638)</f>
        <v>3</v>
      </c>
    </row>
    <row r="7639" customFormat="false" ht="12.95" hidden="false" customHeight="true" outlineLevel="0" collapsed="false">
      <c r="A7639" s="35" t="n">
        <f aca="false">A7638+1</f>
        <v>1542</v>
      </c>
      <c r="B7639" s="14" t="s">
        <v>2018</v>
      </c>
      <c r="C7639" s="36" t="str">
        <f aca="false">B7639</f>
        <v>Twisted Heart</v>
      </c>
      <c r="D7639" s="16" t="n">
        <f aca="false">COUNTIF($B$7:$B$6092,C7639)</f>
        <v>4</v>
      </c>
    </row>
    <row r="7640" customFormat="false" ht="12.95" hidden="false" customHeight="true" outlineLevel="0" collapsed="false">
      <c r="A7640" s="35" t="n">
        <f aca="false">A7639+1</f>
        <v>1543</v>
      </c>
      <c r="B7640" s="14" t="s">
        <v>2019</v>
      </c>
      <c r="C7640" s="36" t="str">
        <f aca="false">B7640</f>
        <v>Twisted Realm</v>
      </c>
      <c r="D7640" s="16" t="n">
        <f aca="false">COUNTIF($B$7:$B$6092,C7640)</f>
        <v>2</v>
      </c>
    </row>
    <row r="7641" customFormat="false" ht="12.95" hidden="false" customHeight="true" outlineLevel="0" collapsed="false">
      <c r="A7641" s="35" t="n">
        <f aca="false">A7640+1</f>
        <v>1544</v>
      </c>
      <c r="B7641" s="37" t="s">
        <v>2342</v>
      </c>
      <c r="C7641" s="36" t="str">
        <f aca="false">B7641</f>
        <v>Tye Dunes</v>
      </c>
      <c r="D7641" s="16" t="n">
        <f aca="false">COUNTIF($B$7:$B$6092,C7641)</f>
        <v>0</v>
      </c>
    </row>
    <row r="7642" customFormat="false" ht="12.95" hidden="false" customHeight="true" outlineLevel="0" collapsed="false">
      <c r="A7642" s="35" t="n">
        <f aca="false">A7641+1</f>
        <v>1545</v>
      </c>
      <c r="B7642" s="37" t="s">
        <v>2343</v>
      </c>
      <c r="C7642" s="36" t="str">
        <f aca="false">B7642</f>
        <v>Tyringham Golf Club</v>
      </c>
      <c r="D7642" s="16" t="n">
        <f aca="false">COUNTIF($B$7:$B$6092,C7642)</f>
        <v>0</v>
      </c>
    </row>
    <row r="7643" customFormat="false" ht="12.95" hidden="false" customHeight="true" outlineLevel="0" collapsed="false">
      <c r="A7643" s="35" t="n">
        <f aca="false">A7642+1</f>
        <v>1546</v>
      </c>
      <c r="B7643" s="14" t="s">
        <v>2020</v>
      </c>
      <c r="C7643" s="36" t="str">
        <f aca="false">B7643</f>
        <v>Uinta Valley CC</v>
      </c>
      <c r="D7643" s="16" t="n">
        <f aca="false">COUNTIF($B$7:$B$6092,C7643)</f>
        <v>4</v>
      </c>
    </row>
    <row r="7644" customFormat="false" ht="12.95" hidden="false" customHeight="true" outlineLevel="0" collapsed="false">
      <c r="A7644" s="35" t="n">
        <f aca="false">A7643+1</f>
        <v>1547</v>
      </c>
      <c r="B7644" s="14" t="s">
        <v>2021</v>
      </c>
      <c r="C7644" s="36" t="str">
        <f aca="false">B7644</f>
        <v>Ullna Golfklub Sweden</v>
      </c>
      <c r="D7644" s="16" t="n">
        <f aca="false">COUNTIF($B$7:$B$6092,C7644)</f>
        <v>11</v>
      </c>
    </row>
    <row r="7645" customFormat="false" ht="12.95" hidden="false" customHeight="true" outlineLevel="0" collapsed="false">
      <c r="A7645" s="35" t="n">
        <f aca="false">A7644+1</f>
        <v>1548</v>
      </c>
      <c r="B7645" s="14" t="s">
        <v>2023</v>
      </c>
      <c r="C7645" s="36" t="str">
        <f aca="false">B7645</f>
        <v>Umtali Golf and Hunt Club</v>
      </c>
      <c r="D7645" s="16" t="n">
        <f aca="false">COUNTIF($B$7:$B$6092,C7645)</f>
        <v>5</v>
      </c>
    </row>
    <row r="7646" customFormat="false" ht="12.95" hidden="false" customHeight="true" outlineLevel="0" collapsed="false">
      <c r="A7646" s="35" t="n">
        <f aca="false">A7645+1</f>
        <v>1549</v>
      </c>
      <c r="B7646" s="14" t="s">
        <v>2024</v>
      </c>
      <c r="C7646" s="36" t="str">
        <f aca="false">B7646</f>
        <v>Union Gap Mountain Resort</v>
      </c>
      <c r="D7646" s="16" t="n">
        <f aca="false">COUNTIF($B$7:$B$6092,C7646)</f>
        <v>5</v>
      </c>
    </row>
    <row r="7647" customFormat="false" ht="12.95" hidden="false" customHeight="true" outlineLevel="0" collapsed="false">
      <c r="A7647" s="35" t="n">
        <f aca="false">A7646+1</f>
        <v>1550</v>
      </c>
      <c r="B7647" s="14" t="s">
        <v>2025</v>
      </c>
      <c r="C7647" s="36" t="str">
        <f aca="false">B7647</f>
        <v>Unknown Links</v>
      </c>
      <c r="D7647" s="16" t="n">
        <f aca="false">COUNTIF($B$7:$B$6092,C7647)</f>
        <v>3</v>
      </c>
    </row>
    <row r="7648" customFormat="false" ht="12.95" hidden="false" customHeight="true" outlineLevel="0" collapsed="false">
      <c r="A7648" s="35" t="n">
        <f aca="false">A7647+1</f>
        <v>1551</v>
      </c>
      <c r="B7648" s="14" t="s">
        <v>2027</v>
      </c>
      <c r="C7648" s="36" t="str">
        <f aca="false">B7648</f>
        <v>Upstate CC</v>
      </c>
      <c r="D7648" s="16" t="n">
        <f aca="false">COUNTIF($B$7:$B$6092,C7648)</f>
        <v>1</v>
      </c>
    </row>
    <row r="7649" customFormat="false" ht="12.95" hidden="false" customHeight="true" outlineLevel="0" collapsed="false">
      <c r="A7649" s="35" t="n">
        <f aca="false">A7648+1</f>
        <v>1552</v>
      </c>
      <c r="B7649" s="14" t="s">
        <v>2028</v>
      </c>
      <c r="C7649" s="36" t="str">
        <f aca="false">B7649</f>
        <v>Valhalla Golf Club</v>
      </c>
      <c r="D7649" s="16" t="n">
        <f aca="false">COUNTIF($B$7:$B$6092,C7649)</f>
        <v>4</v>
      </c>
    </row>
    <row r="7650" customFormat="false" ht="12.95" hidden="false" customHeight="true" outlineLevel="0" collapsed="false">
      <c r="A7650" s="35" t="n">
        <f aca="false">A7649+1</f>
        <v>1553</v>
      </c>
      <c r="B7650" s="37" t="s">
        <v>2344</v>
      </c>
      <c r="C7650" s="36" t="str">
        <f aca="false">B7650</f>
        <v>Vallens Bluff GC</v>
      </c>
      <c r="D7650" s="16" t="n">
        <f aca="false">COUNTIF($B$7:$B$6092,C7650)</f>
        <v>0</v>
      </c>
    </row>
    <row r="7651" customFormat="false" ht="12.95" hidden="false" customHeight="true" outlineLevel="0" collapsed="false">
      <c r="A7651" s="35" t="n">
        <f aca="false">A7650+1</f>
        <v>1554</v>
      </c>
      <c r="B7651" s="14" t="s">
        <v>2030</v>
      </c>
      <c r="C7651" s="36" t="str">
        <f aca="false">B7651</f>
        <v>Valley Garden GC</v>
      </c>
      <c r="D7651" s="16" t="n">
        <f aca="false">COUNTIF($B$7:$B$6092,C7651)</f>
        <v>8</v>
      </c>
    </row>
    <row r="7652" customFormat="false" ht="12.95" hidden="false" customHeight="true" outlineLevel="0" collapsed="false">
      <c r="A7652" s="35" t="n">
        <f aca="false">A7651+1</f>
        <v>1555</v>
      </c>
      <c r="B7652" s="14" t="s">
        <v>2031</v>
      </c>
      <c r="C7652" s="36" t="str">
        <f aca="false">B7652</f>
        <v>Veerdam 2000</v>
      </c>
      <c r="D7652" s="16" t="n">
        <f aca="false">COUNTIF($B$7:$B$6092,C7652)</f>
        <v>2</v>
      </c>
    </row>
    <row r="7653" customFormat="false" ht="12.95" hidden="false" customHeight="true" outlineLevel="0" collapsed="false">
      <c r="A7653" s="35" t="n">
        <f aca="false">A7652+1</f>
        <v>1556</v>
      </c>
      <c r="B7653" s="37" t="s">
        <v>2345</v>
      </c>
      <c r="C7653" s="36" t="str">
        <f aca="false">B7653</f>
        <v>Verns Desert Inn</v>
      </c>
      <c r="D7653" s="16" t="n">
        <f aca="false">COUNTIF($B$7:$B$6092,C7653)</f>
        <v>0</v>
      </c>
    </row>
    <row r="7654" customFormat="false" ht="12.95" hidden="false" customHeight="true" outlineLevel="0" collapsed="false">
      <c r="A7654" s="35" t="n">
        <f aca="false">A7653+1</f>
        <v>1557</v>
      </c>
      <c r="B7654" s="14" t="s">
        <v>2033</v>
      </c>
      <c r="C7654" s="36" t="str">
        <f aca="false">B7654</f>
        <v>Vertigo Island</v>
      </c>
      <c r="D7654" s="16" t="n">
        <f aca="false">COUNTIF($B$7:$B$6092,C7654)</f>
        <v>1</v>
      </c>
    </row>
    <row r="7655" customFormat="false" ht="12.95" hidden="false" customHeight="true" outlineLevel="0" collapsed="false">
      <c r="A7655" s="35" t="n">
        <f aca="false">A7654+1</f>
        <v>1558</v>
      </c>
      <c r="B7655" s="14" t="s">
        <v>2034</v>
      </c>
      <c r="C7655" s="36" t="str">
        <f aca="false">B7655</f>
        <v>Vertigo Winter Island</v>
      </c>
      <c r="D7655" s="16" t="n">
        <f aca="false">COUNTIF($B$7:$B$6092,C7655)</f>
        <v>2</v>
      </c>
    </row>
    <row r="7656" customFormat="false" ht="12.95" hidden="false" customHeight="true" outlineLevel="0" collapsed="false">
      <c r="A7656" s="35" t="n">
        <f aca="false">A7655+1</f>
        <v>1559</v>
      </c>
      <c r="B7656" s="37" t="s">
        <v>2346</v>
      </c>
      <c r="C7656" s="36" t="str">
        <f aca="false">B7656</f>
        <v>Victor Harbor</v>
      </c>
      <c r="D7656" s="16" t="n">
        <f aca="false">COUNTIF($B$7:$B$6092,C7656)</f>
        <v>0</v>
      </c>
    </row>
    <row r="7657" customFormat="false" ht="12.95" hidden="false" customHeight="true" outlineLevel="0" collapsed="false">
      <c r="A7657" s="35" t="n">
        <f aca="false">A7656+1</f>
        <v>1560</v>
      </c>
      <c r="B7657" s="14" t="s">
        <v>2035</v>
      </c>
      <c r="C7657" s="36" t="str">
        <f aca="false">B7657</f>
        <v>Victoria Golf Club</v>
      </c>
      <c r="D7657" s="16" t="n">
        <f aca="false">COUNTIF($B$7:$B$6092,C7657)</f>
        <v>1</v>
      </c>
    </row>
    <row r="7658" customFormat="false" ht="12.95" hidden="false" customHeight="true" outlineLevel="0" collapsed="false">
      <c r="A7658" s="35" t="n">
        <f aca="false">A7657+1</f>
        <v>1561</v>
      </c>
      <c r="B7658" s="14" t="s">
        <v>2036</v>
      </c>
      <c r="C7658" s="36" t="str">
        <f aca="false">B7658</f>
        <v>Victorian Willows</v>
      </c>
      <c r="D7658" s="16" t="n">
        <f aca="false">COUNTIF($B$7:$B$6092,C7658)</f>
        <v>2</v>
      </c>
    </row>
    <row r="7659" customFormat="false" ht="12.95" hidden="false" customHeight="true" outlineLevel="0" collapsed="false">
      <c r="A7659" s="35" t="n">
        <f aca="false">A7658+1</f>
        <v>1562</v>
      </c>
      <c r="B7659" s="14" t="s">
        <v>2037</v>
      </c>
      <c r="C7659" s="36" t="str">
        <f aca="false">B7659</f>
        <v>Village Meadows</v>
      </c>
      <c r="D7659" s="16" t="n">
        <f aca="false">COUNTIF($B$7:$B$6092,C7659)</f>
        <v>5</v>
      </c>
    </row>
    <row r="7660" customFormat="false" ht="12.95" hidden="false" customHeight="true" outlineLevel="0" collapsed="false">
      <c r="A7660" s="35" t="n">
        <f aca="false">A7659+1</f>
        <v>1563</v>
      </c>
      <c r="B7660" s="37" t="s">
        <v>2347</v>
      </c>
      <c r="C7660" s="36" t="str">
        <f aca="false">B7660</f>
        <v>Voodoo Swamp</v>
      </c>
      <c r="D7660" s="16" t="n">
        <f aca="false">COUNTIF($B$7:$B$6092,C7660)</f>
        <v>0</v>
      </c>
    </row>
    <row r="7661" customFormat="false" ht="12.95" hidden="false" customHeight="true" outlineLevel="0" collapsed="false">
      <c r="A7661" s="35" t="n">
        <f aca="false">A7660+1</f>
        <v>1564</v>
      </c>
      <c r="B7661" s="21" t="s">
        <v>2038</v>
      </c>
      <c r="C7661" s="36" t="str">
        <f aca="false">B7661</f>
        <v>Wabash Valley GC</v>
      </c>
      <c r="D7661" s="16" t="n">
        <f aca="false">COUNTIF($B$7:$B$6092,C7661)</f>
        <v>15</v>
      </c>
    </row>
    <row r="7662" customFormat="false" ht="12.95" hidden="false" customHeight="true" outlineLevel="0" collapsed="false">
      <c r="A7662" s="35" t="n">
        <f aca="false">A7661+1</f>
        <v>1565</v>
      </c>
      <c r="B7662" s="14" t="s">
        <v>2040</v>
      </c>
      <c r="C7662" s="36" t="str">
        <f aca="false">B7662</f>
        <v>Waialae Country Club</v>
      </c>
      <c r="D7662" s="16" t="n">
        <f aca="false">COUNTIF($B$7:$B$6092,C7662)</f>
        <v>14</v>
      </c>
    </row>
    <row r="7663" customFormat="false" ht="12.95" hidden="false" customHeight="true" outlineLevel="0" collapsed="false">
      <c r="A7663" s="35" t="n">
        <f aca="false">A7662+1</f>
        <v>1566</v>
      </c>
      <c r="B7663" s="14" t="s">
        <v>2041</v>
      </c>
      <c r="C7663" s="36" t="str">
        <f aca="false">B7663</f>
        <v>Wakefield Groves GC</v>
      </c>
      <c r="D7663" s="16" t="n">
        <f aca="false">COUNTIF($B$7:$B$6092,C7663)</f>
        <v>1</v>
      </c>
    </row>
    <row r="7664" customFormat="false" ht="12.95" hidden="false" customHeight="true" outlineLevel="0" collapsed="false">
      <c r="A7664" s="35" t="n">
        <f aca="false">A7663+1</f>
        <v>1567</v>
      </c>
      <c r="B7664" s="14" t="s">
        <v>2042</v>
      </c>
      <c r="C7664" s="36" t="str">
        <f aca="false">B7664</f>
        <v>Walea Golf Resort</v>
      </c>
      <c r="D7664" s="16" t="n">
        <f aca="false">COUNTIF($B$7:$B$6092,C7664)</f>
        <v>1</v>
      </c>
    </row>
    <row r="7665" customFormat="false" ht="12.95" hidden="false" customHeight="true" outlineLevel="0" collapsed="false">
      <c r="A7665" s="35" t="n">
        <f aca="false">A7664+1</f>
        <v>1568</v>
      </c>
      <c r="B7665" s="14" t="s">
        <v>2044</v>
      </c>
      <c r="C7665" s="36" t="str">
        <f aca="false">B7665</f>
        <v>Wandering Willows</v>
      </c>
      <c r="D7665" s="16" t="n">
        <f aca="false">COUNTIF($B$7:$B$6092,C7665)</f>
        <v>4</v>
      </c>
    </row>
    <row r="7666" customFormat="false" ht="12.95" hidden="false" customHeight="true" outlineLevel="0" collapsed="false">
      <c r="A7666" s="35" t="n">
        <f aca="false">A7665+1</f>
        <v>1569</v>
      </c>
      <c r="B7666" s="14" t="s">
        <v>2045</v>
      </c>
      <c r="C7666" s="36" t="str">
        <f aca="false">B7666</f>
        <v>Washburn CC</v>
      </c>
      <c r="D7666" s="16" t="n">
        <f aca="false">COUNTIF($B$7:$B$6092,C7666)</f>
        <v>5</v>
      </c>
    </row>
    <row r="7667" customFormat="false" ht="12.95" hidden="false" customHeight="true" outlineLevel="0" collapsed="false">
      <c r="A7667" s="35" t="n">
        <f aca="false">A7666+1</f>
        <v>1570</v>
      </c>
      <c r="B7667" s="14" t="s">
        <v>2046</v>
      </c>
      <c r="C7667" s="36" t="str">
        <f aca="false">B7667</f>
        <v>Water Works</v>
      </c>
      <c r="D7667" s="16" t="n">
        <f aca="false">COUNTIF($B$7:$B$6092,C7667)</f>
        <v>4</v>
      </c>
    </row>
    <row r="7668" customFormat="false" ht="12.95" hidden="false" customHeight="true" outlineLevel="0" collapsed="false">
      <c r="A7668" s="35" t="n">
        <f aca="false">A7667+1</f>
        <v>1571</v>
      </c>
      <c r="B7668" s="14" t="s">
        <v>2047</v>
      </c>
      <c r="C7668" s="36" t="str">
        <f aca="false">B7668</f>
        <v>Wedels Grove Golf Club</v>
      </c>
      <c r="D7668" s="16" t="n">
        <f aca="false">COUNTIF($B$7:$B$6092,C7668)</f>
        <v>2</v>
      </c>
    </row>
    <row r="7669" customFormat="false" ht="12.95" hidden="false" customHeight="true" outlineLevel="0" collapsed="false">
      <c r="A7669" s="35" t="n">
        <f aca="false">A7668+1</f>
        <v>1572</v>
      </c>
      <c r="B7669" s="14" t="s">
        <v>2048</v>
      </c>
      <c r="C7669" s="36" t="str">
        <f aca="false">B7669</f>
        <v>Weed Wacker V2</v>
      </c>
      <c r="D7669" s="16" t="n">
        <f aca="false">COUNTIF($B$7:$B$6092,C7669)</f>
        <v>9</v>
      </c>
    </row>
    <row r="7670" customFormat="false" ht="12.95" hidden="false" customHeight="true" outlineLevel="0" collapsed="false">
      <c r="A7670" s="35" t="n">
        <f aca="false">A7669+1</f>
        <v>1573</v>
      </c>
      <c r="B7670" s="14" t="s">
        <v>2051</v>
      </c>
      <c r="C7670" s="36" t="str">
        <f aca="false">B7670</f>
        <v>Wellwood Ridge Country Club</v>
      </c>
      <c r="D7670" s="16" t="n">
        <f aca="false">COUNTIF($B$7:$B$6092,C7670)</f>
        <v>4</v>
      </c>
    </row>
    <row r="7671" customFormat="false" ht="12.95" hidden="false" customHeight="true" outlineLevel="0" collapsed="false">
      <c r="A7671" s="35" t="n">
        <f aca="false">A7670+1</f>
        <v>1574</v>
      </c>
      <c r="B7671" s="14" t="s">
        <v>2052</v>
      </c>
      <c r="C7671" s="36" t="str">
        <f aca="false">B7671</f>
        <v>Welschap</v>
      </c>
      <c r="D7671" s="16" t="n">
        <f aca="false">COUNTIF($B$7:$B$6092,C7671)</f>
        <v>8</v>
      </c>
    </row>
    <row r="7672" customFormat="false" ht="12.95" hidden="false" customHeight="true" outlineLevel="0" collapsed="false">
      <c r="A7672" s="35" t="n">
        <f aca="false">A7671+1</f>
        <v>1575</v>
      </c>
      <c r="B7672" s="14" t="s">
        <v>2054</v>
      </c>
      <c r="C7672" s="36" t="str">
        <f aca="false">B7672</f>
        <v>Wentworth</v>
      </c>
      <c r="D7672" s="16" t="n">
        <f aca="false">COUNTIF($B$7:$B$6092,C7672)</f>
        <v>4</v>
      </c>
    </row>
    <row r="7673" customFormat="false" ht="12.95" hidden="false" customHeight="true" outlineLevel="0" collapsed="false">
      <c r="A7673" s="35" t="n">
        <f aca="false">A7672+1</f>
        <v>1576</v>
      </c>
      <c r="B7673" s="14" t="s">
        <v>2055</v>
      </c>
      <c r="C7673" s="36" t="str">
        <f aca="false">B7673</f>
        <v>West London Golf Links</v>
      </c>
      <c r="D7673" s="16" t="n">
        <f aca="false">COUNTIF($B$7:$B$6092,C7673)</f>
        <v>5</v>
      </c>
    </row>
    <row r="7674" customFormat="false" ht="12.95" hidden="false" customHeight="true" outlineLevel="0" collapsed="false">
      <c r="A7674" s="35" t="n">
        <f aca="false">A7673+1</f>
        <v>1577</v>
      </c>
      <c r="B7674" s="14" t="s">
        <v>2056</v>
      </c>
      <c r="C7674" s="36" t="str">
        <f aca="false">B7674</f>
        <v>West Point GC</v>
      </c>
      <c r="D7674" s="16" t="n">
        <f aca="false">COUNTIF($B$7:$B$6092,C7674)</f>
        <v>2</v>
      </c>
    </row>
    <row r="7675" customFormat="false" ht="12.95" hidden="false" customHeight="true" outlineLevel="0" collapsed="false">
      <c r="A7675" s="35" t="n">
        <f aca="false">A7674+1</f>
        <v>1578</v>
      </c>
      <c r="B7675" s="37" t="s">
        <v>2348</v>
      </c>
      <c r="C7675" s="36" t="str">
        <f aca="false">B7675</f>
        <v>West Ridge GC</v>
      </c>
      <c r="D7675" s="16" t="n">
        <f aca="false">COUNTIF($B$7:$B$6092,C7675)</f>
        <v>0</v>
      </c>
    </row>
    <row r="7676" customFormat="false" ht="12.95" hidden="false" customHeight="true" outlineLevel="0" collapsed="false">
      <c r="A7676" s="35" t="n">
        <f aca="false">A7675+1</f>
        <v>1579</v>
      </c>
      <c r="B7676" s="14" t="s">
        <v>2057</v>
      </c>
      <c r="C7676" s="36" t="str">
        <f aca="false">B7676</f>
        <v>Westchester CC</v>
      </c>
      <c r="D7676" s="16" t="n">
        <f aca="false">COUNTIF($B$7:$B$6092,C7676)</f>
        <v>11</v>
      </c>
    </row>
    <row r="7677" customFormat="false" ht="12.95" hidden="false" customHeight="true" outlineLevel="0" collapsed="false">
      <c r="A7677" s="35" t="n">
        <f aca="false">A7676+1</f>
        <v>1580</v>
      </c>
      <c r="B7677" s="14" t="s">
        <v>2058</v>
      </c>
      <c r="C7677" s="36" t="str">
        <f aca="false">B7677</f>
        <v>Westerode Hills GC</v>
      </c>
      <c r="D7677" s="16" t="n">
        <f aca="false">COUNTIF($B$7:$B$6092,C7677)</f>
        <v>10</v>
      </c>
    </row>
    <row r="7678" customFormat="false" ht="12.95" hidden="false" customHeight="true" outlineLevel="0" collapsed="false">
      <c r="A7678" s="35" t="n">
        <f aca="false">A7677+1</f>
        <v>1581</v>
      </c>
      <c r="B7678" s="14" t="s">
        <v>2059</v>
      </c>
      <c r="C7678" s="36" t="str">
        <f aca="false">B7678</f>
        <v>Westridge Estates</v>
      </c>
      <c r="D7678" s="16" t="n">
        <f aca="false">COUNTIF($B$7:$B$6092,C7678)</f>
        <v>2</v>
      </c>
    </row>
    <row r="7679" customFormat="false" ht="12.95" hidden="false" customHeight="true" outlineLevel="0" collapsed="false">
      <c r="A7679" s="35" t="n">
        <f aca="false">A7678+1</f>
        <v>1582</v>
      </c>
      <c r="B7679" s="37" t="s">
        <v>2349</v>
      </c>
      <c r="C7679" s="36" t="str">
        <f aca="false">B7679</f>
        <v>Westridge Lakes</v>
      </c>
      <c r="D7679" s="16" t="n">
        <f aca="false">COUNTIF($B$7:$B$6092,C7679)</f>
        <v>0</v>
      </c>
    </row>
    <row r="7680" customFormat="false" ht="12.95" hidden="false" customHeight="true" outlineLevel="0" collapsed="false">
      <c r="A7680" s="35" t="n">
        <f aca="false">A7679+1</f>
        <v>1583</v>
      </c>
      <c r="B7680" s="14" t="s">
        <v>2060</v>
      </c>
      <c r="C7680" s="36" t="str">
        <f aca="false">B7680</f>
        <v>Wetlands GC</v>
      </c>
      <c r="D7680" s="16" t="n">
        <f aca="false">COUNTIF($B$7:$B$6092,C7680)</f>
        <v>3</v>
      </c>
    </row>
    <row r="7681" customFormat="false" ht="12.95" hidden="false" customHeight="true" outlineLevel="0" collapsed="false">
      <c r="A7681" s="35" t="n">
        <f aca="false">A7680+1</f>
        <v>1584</v>
      </c>
      <c r="B7681" s="14" t="s">
        <v>2061</v>
      </c>
      <c r="C7681" s="36" t="str">
        <f aca="false">B7681</f>
        <v>WFGL Mountain Resort</v>
      </c>
      <c r="D7681" s="16" t="n">
        <f aca="false">COUNTIF($B$7:$B$6092,C7681)</f>
        <v>3</v>
      </c>
    </row>
    <row r="7682" customFormat="false" ht="12.95" hidden="false" customHeight="true" outlineLevel="0" collapsed="false">
      <c r="A7682" s="35" t="n">
        <f aca="false">A7681+1</f>
        <v>1585</v>
      </c>
      <c r="B7682" s="37" t="s">
        <v>2350</v>
      </c>
      <c r="C7682" s="36" t="str">
        <f aca="false">B7682</f>
        <v>Whale City Links</v>
      </c>
      <c r="D7682" s="16" t="n">
        <f aca="false">COUNTIF($B$7:$B$6092,C7682)</f>
        <v>0</v>
      </c>
    </row>
    <row r="7683" customFormat="false" ht="12.95" hidden="false" customHeight="true" outlineLevel="0" collapsed="false">
      <c r="A7683" s="35" t="n">
        <f aca="false">A7682+1</f>
        <v>1586</v>
      </c>
      <c r="B7683" s="14" t="s">
        <v>2062</v>
      </c>
      <c r="C7683" s="36" t="str">
        <f aca="false">B7683</f>
        <v>What Er Course</v>
      </c>
      <c r="D7683" s="16" t="n">
        <f aca="false">COUNTIF($B$7:$B$6092,C7683)</f>
        <v>2</v>
      </c>
    </row>
    <row r="7684" customFormat="false" ht="12.95" hidden="false" customHeight="true" outlineLevel="0" collapsed="false">
      <c r="A7684" s="35" t="n">
        <f aca="false">A7683+1</f>
        <v>1587</v>
      </c>
      <c r="B7684" s="14" t="s">
        <v>2063</v>
      </c>
      <c r="C7684" s="36" t="str">
        <f aca="false">B7684</f>
        <v>Whiffle Oasis</v>
      </c>
      <c r="D7684" s="16" t="n">
        <f aca="false">COUNTIF($B$7:$B$6092,C7684)</f>
        <v>4</v>
      </c>
    </row>
    <row r="7685" customFormat="false" ht="12.95" hidden="false" customHeight="true" outlineLevel="0" collapsed="false">
      <c r="A7685" s="35" t="n">
        <f aca="false">A7684+1</f>
        <v>1588</v>
      </c>
      <c r="B7685" s="14" t="s">
        <v>2064</v>
      </c>
      <c r="C7685" s="36" t="str">
        <f aca="false">B7685</f>
        <v>Whiffle Valley</v>
      </c>
      <c r="D7685" s="16" t="n">
        <f aca="false">COUNTIF($B$7:$B$6092,C7685)</f>
        <v>4</v>
      </c>
    </row>
    <row r="7686" customFormat="false" ht="12.95" hidden="false" customHeight="true" outlineLevel="0" collapsed="false">
      <c r="A7686" s="35" t="n">
        <f aca="false">A7685+1</f>
        <v>1589</v>
      </c>
      <c r="B7686" s="14" t="s">
        <v>2065</v>
      </c>
      <c r="C7686" s="36" t="str">
        <f aca="false">B7686</f>
        <v>Whipporwill Golf and CC</v>
      </c>
      <c r="D7686" s="16" t="n">
        <f aca="false">COUNTIF($B$7:$B$6092,C7686)</f>
        <v>9</v>
      </c>
    </row>
    <row r="7687" customFormat="false" ht="12.95" hidden="false" customHeight="true" outlineLevel="0" collapsed="false">
      <c r="A7687" s="35" t="n">
        <f aca="false">A7686+1</f>
        <v>1590</v>
      </c>
      <c r="B7687" s="37" t="s">
        <v>2351</v>
      </c>
      <c r="C7687" s="36" t="str">
        <f aca="false">B7687</f>
        <v>Whiskey Mountain</v>
      </c>
      <c r="D7687" s="16" t="n">
        <f aca="false">COUNTIF($B$7:$B$6092,C7687)</f>
        <v>0</v>
      </c>
    </row>
    <row r="7688" customFormat="false" ht="12.95" hidden="false" customHeight="true" outlineLevel="0" collapsed="false">
      <c r="A7688" s="35" t="n">
        <f aca="false">A7687+1</f>
        <v>1591</v>
      </c>
      <c r="B7688" s="14" t="s">
        <v>2066</v>
      </c>
      <c r="C7688" s="36" t="str">
        <f aca="false">B7688</f>
        <v>Whispering Pines</v>
      </c>
      <c r="D7688" s="16" t="n">
        <f aca="false">COUNTIF($B$7:$B$6092,C7688)</f>
        <v>2</v>
      </c>
    </row>
    <row r="7689" customFormat="false" ht="12.95" hidden="false" customHeight="true" outlineLevel="0" collapsed="false">
      <c r="A7689" s="35" t="n">
        <f aca="false">A7688+1</f>
        <v>1592</v>
      </c>
      <c r="B7689" s="14" t="s">
        <v>2067</v>
      </c>
      <c r="C7689" s="36" t="str">
        <f aca="false">B7689</f>
        <v>Whispering Pines CC</v>
      </c>
      <c r="D7689" s="16" t="n">
        <f aca="false">COUNTIF($B$7:$B$6092,C7689)</f>
        <v>5</v>
      </c>
    </row>
    <row r="7690" customFormat="false" ht="12.95" hidden="false" customHeight="true" outlineLevel="0" collapsed="false">
      <c r="A7690" s="35" t="n">
        <f aca="false">A7689+1</f>
        <v>1593</v>
      </c>
      <c r="B7690" s="14" t="s">
        <v>2068</v>
      </c>
      <c r="C7690" s="36" t="str">
        <f aca="false">B7690</f>
        <v>Whispering Pines GC</v>
      </c>
      <c r="D7690" s="16" t="n">
        <f aca="false">COUNTIF($B$7:$B$6092,C7690)</f>
        <v>2</v>
      </c>
    </row>
    <row r="7691" customFormat="false" ht="12.95" hidden="false" customHeight="true" outlineLevel="0" collapsed="false">
      <c r="A7691" s="35" t="n">
        <f aca="false">A7690+1</f>
        <v>1594</v>
      </c>
      <c r="B7691" s="14" t="s">
        <v>2069</v>
      </c>
      <c r="C7691" s="36" t="str">
        <f aca="false">B7691</f>
        <v>Whispering Ridge Golf Links</v>
      </c>
      <c r="D7691" s="16" t="n">
        <f aca="false">COUNTIF($B$7:$B$6092,C7691)</f>
        <v>11</v>
      </c>
    </row>
    <row r="7692" customFormat="false" ht="12.95" hidden="false" customHeight="true" outlineLevel="0" collapsed="false">
      <c r="A7692" s="35" t="n">
        <f aca="false">A7691+1</f>
        <v>1595</v>
      </c>
      <c r="B7692" s="14" t="s">
        <v>2072</v>
      </c>
      <c r="C7692" s="36" t="str">
        <f aca="false">B7692</f>
        <v>Whisperwind</v>
      </c>
      <c r="D7692" s="16" t="n">
        <f aca="false">COUNTIF($B$7:$B$6092,C7692)</f>
        <v>2</v>
      </c>
    </row>
    <row r="7693" customFormat="false" ht="12.95" hidden="false" customHeight="true" outlineLevel="0" collapsed="false">
      <c r="A7693" s="35" t="n">
        <f aca="false">A7692+1</f>
        <v>1596</v>
      </c>
      <c r="B7693" s="37" t="s">
        <v>2352</v>
      </c>
      <c r="C7693" s="36" t="str">
        <f aca="false">B7693</f>
        <v>Whisperwood GC</v>
      </c>
      <c r="D7693" s="16" t="n">
        <f aca="false">COUNTIF($B$7:$B$6092,C7693)</f>
        <v>0</v>
      </c>
    </row>
    <row r="7694" customFormat="false" ht="12.95" hidden="false" customHeight="true" outlineLevel="0" collapsed="false">
      <c r="A7694" s="35" t="n">
        <f aca="false">A7693+1</f>
        <v>1597</v>
      </c>
      <c r="B7694" s="14" t="s">
        <v>2073</v>
      </c>
      <c r="C7694" s="36" t="str">
        <f aca="false">B7694</f>
        <v>Whistlers Sister</v>
      </c>
      <c r="D7694" s="16" t="n">
        <f aca="false">COUNTIF($B$7:$B$6092,C7694)</f>
        <v>2</v>
      </c>
    </row>
    <row r="7695" customFormat="false" ht="12.95" hidden="false" customHeight="true" outlineLevel="0" collapsed="false">
      <c r="A7695" s="35" t="n">
        <f aca="false">A7694+1</f>
        <v>1598</v>
      </c>
      <c r="B7695" s="14" t="s">
        <v>2074</v>
      </c>
      <c r="C7695" s="36" t="str">
        <f aca="false">B7695</f>
        <v>Whistling Straits</v>
      </c>
      <c r="D7695" s="16" t="n">
        <f aca="false">COUNTIF($B$7:$B$6092,C7695)</f>
        <v>4</v>
      </c>
    </row>
    <row r="7696" customFormat="false" ht="12.95" hidden="false" customHeight="true" outlineLevel="0" collapsed="false">
      <c r="A7696" s="35" t="n">
        <f aca="false">A7695+1</f>
        <v>1599</v>
      </c>
      <c r="B7696" s="14" t="s">
        <v>2076</v>
      </c>
      <c r="C7696" s="36" t="str">
        <f aca="false">B7696</f>
        <v>White Border Golf Club</v>
      </c>
      <c r="D7696" s="16" t="n">
        <f aca="false">COUNTIF($B$7:$B$6092,C7696)</f>
        <v>2</v>
      </c>
    </row>
    <row r="7697" customFormat="false" ht="12.95" hidden="false" customHeight="true" outlineLevel="0" collapsed="false">
      <c r="A7697" s="35" t="n">
        <f aca="false">A7696+1</f>
        <v>1600</v>
      </c>
      <c r="B7697" s="14" t="s">
        <v>2077</v>
      </c>
      <c r="C7697" s="36" t="str">
        <f aca="false">B7697</f>
        <v>White Eagle GC</v>
      </c>
      <c r="D7697" s="16" t="n">
        <f aca="false">COUNTIF($B$7:$B$6092,C7697)</f>
        <v>3</v>
      </c>
    </row>
    <row r="7698" customFormat="false" ht="12.95" hidden="false" customHeight="true" outlineLevel="0" collapsed="false">
      <c r="A7698" s="35" t="n">
        <f aca="false">A7697+1</f>
        <v>1601</v>
      </c>
      <c r="B7698" s="37" t="s">
        <v>2353</v>
      </c>
      <c r="C7698" s="36" t="str">
        <f aca="false">B7698</f>
        <v>White Fox Woods</v>
      </c>
      <c r="D7698" s="16" t="n">
        <f aca="false">COUNTIF($B$7:$B$6092,C7698)</f>
        <v>0</v>
      </c>
    </row>
    <row r="7699" customFormat="false" ht="12.95" hidden="false" customHeight="true" outlineLevel="0" collapsed="false">
      <c r="A7699" s="35" t="n">
        <f aca="false">A7698+1</f>
        <v>1602</v>
      </c>
      <c r="B7699" s="14" t="s">
        <v>2078</v>
      </c>
      <c r="C7699" s="36" t="str">
        <f aca="false">B7699</f>
        <v>White Oaks Golf Club</v>
      </c>
      <c r="D7699" s="16" t="n">
        <f aca="false">COUNTIF($B$7:$B$6092,C7699)</f>
        <v>1</v>
      </c>
    </row>
    <row r="7700" customFormat="false" ht="12.95" hidden="false" customHeight="true" outlineLevel="0" collapsed="false">
      <c r="A7700" s="35" t="n">
        <f aca="false">A7699+1</f>
        <v>1603</v>
      </c>
      <c r="B7700" s="14" t="s">
        <v>2080</v>
      </c>
      <c r="C7700" s="36" t="str">
        <f aca="false">B7700</f>
        <v>White Ridge Run GC</v>
      </c>
      <c r="D7700" s="16" t="n">
        <f aca="false">COUNTIF($B$7:$B$6092,C7700)</f>
        <v>5</v>
      </c>
    </row>
    <row r="7701" customFormat="false" ht="12.95" hidden="false" customHeight="true" outlineLevel="0" collapsed="false">
      <c r="A7701" s="35" t="n">
        <f aca="false">A7700+1</f>
        <v>1604</v>
      </c>
      <c r="B7701" s="14" t="s">
        <v>2081</v>
      </c>
      <c r="C7701" s="36" t="str">
        <f aca="false">B7701</f>
        <v>White Sands Resorts</v>
      </c>
      <c r="D7701" s="16" t="n">
        <f aca="false">COUNTIF($B$7:$B$6092,C7701)</f>
        <v>8</v>
      </c>
    </row>
    <row r="7702" customFormat="false" ht="12.95" hidden="false" customHeight="true" outlineLevel="0" collapsed="false">
      <c r="A7702" s="35" t="n">
        <f aca="false">A7701+1</f>
        <v>1605</v>
      </c>
      <c r="B7702" s="14" t="s">
        <v>2082</v>
      </c>
      <c r="C7702" s="36" t="str">
        <f aca="false">B7702</f>
        <v>Whitefish Lake Golf Club</v>
      </c>
      <c r="D7702" s="16" t="n">
        <f aca="false">COUNTIF($B$7:$B$6092,C7702)</f>
        <v>5</v>
      </c>
    </row>
    <row r="7703" customFormat="false" ht="12.95" hidden="false" customHeight="true" outlineLevel="0" collapsed="false">
      <c r="A7703" s="35" t="n">
        <f aca="false">A7702+1</f>
        <v>1606</v>
      </c>
      <c r="B7703" s="14" t="s">
        <v>2083</v>
      </c>
      <c r="C7703" s="36" t="str">
        <f aca="false">B7703</f>
        <v>Whitefish Lake South</v>
      </c>
      <c r="D7703" s="16" t="n">
        <f aca="false">COUNTIF($B$7:$B$6092,C7703)</f>
        <v>9</v>
      </c>
    </row>
    <row r="7704" customFormat="false" ht="12.95" hidden="false" customHeight="true" outlineLevel="0" collapsed="false">
      <c r="A7704" s="35" t="n">
        <f aca="false">A7703+1</f>
        <v>1607</v>
      </c>
      <c r="B7704" s="14" t="s">
        <v>2084</v>
      </c>
      <c r="C7704" s="36" t="str">
        <f aca="false">B7704</f>
        <v>Whitestone Park</v>
      </c>
      <c r="D7704" s="16" t="n">
        <f aca="false">COUNTIF($B$7:$B$6092,C7704)</f>
        <v>2</v>
      </c>
    </row>
    <row r="7705" customFormat="false" ht="12.95" hidden="false" customHeight="true" outlineLevel="0" collapsed="false">
      <c r="A7705" s="35" t="n">
        <f aca="false">A7704+1</f>
        <v>1608</v>
      </c>
      <c r="B7705" s="14" t="s">
        <v>2085</v>
      </c>
      <c r="C7705" s="36" t="str">
        <f aca="false">B7705</f>
        <v>Whitsunday Island GC</v>
      </c>
      <c r="D7705" s="16" t="n">
        <f aca="false">COUNTIF($B$7:$B$6092,C7705)</f>
        <v>4</v>
      </c>
    </row>
    <row r="7706" customFormat="false" ht="12.95" hidden="false" customHeight="true" outlineLevel="0" collapsed="false">
      <c r="A7706" s="35" t="n">
        <f aca="false">A7705+1</f>
        <v>1609</v>
      </c>
      <c r="B7706" s="19" t="s">
        <v>2087</v>
      </c>
      <c r="C7706" s="36" t="str">
        <f aca="false">B7706</f>
        <v>Who Picked This Dog Track</v>
      </c>
      <c r="D7706" s="16" t="n">
        <f aca="false">COUNTIF($B$7:$B$6092,C7706)</f>
        <v>8</v>
      </c>
    </row>
    <row r="7707" customFormat="false" ht="12.95" hidden="false" customHeight="true" outlineLevel="0" collapsed="false">
      <c r="A7707" s="35" t="n">
        <f aca="false">A7706+1</f>
        <v>1610</v>
      </c>
      <c r="B7707" s="14" t="s">
        <v>2089</v>
      </c>
      <c r="C7707" s="36" t="str">
        <f aca="false">B7707</f>
        <v>Wicked 18</v>
      </c>
      <c r="D7707" s="16" t="n">
        <f aca="false">COUNTIF($B$7:$B$6092,C7707)</f>
        <v>4</v>
      </c>
    </row>
    <row r="7708" customFormat="false" ht="12.95" hidden="false" customHeight="true" outlineLevel="0" collapsed="false">
      <c r="A7708" s="35" t="n">
        <f aca="false">A7707+1</f>
        <v>1611</v>
      </c>
      <c r="B7708" s="14" t="s">
        <v>2090</v>
      </c>
      <c r="C7708" s="36" t="str">
        <f aca="false">B7708</f>
        <v>Wilcock's Fairyland</v>
      </c>
      <c r="D7708" s="16" t="n">
        <f aca="false">COUNTIF($B$7:$B$6092,C7708)</f>
        <v>1</v>
      </c>
    </row>
    <row r="7709" customFormat="false" ht="12.95" hidden="false" customHeight="true" outlineLevel="0" collapsed="false">
      <c r="A7709" s="35" t="n">
        <f aca="false">A7708+1</f>
        <v>1612</v>
      </c>
      <c r="B7709" s="37" t="s">
        <v>2354</v>
      </c>
      <c r="C7709" s="36" t="str">
        <f aca="false">B7709</f>
        <v>Wild Beast Woodlands</v>
      </c>
      <c r="D7709" s="16" t="n">
        <f aca="false">COUNTIF($B$7:$B$6092,C7709)</f>
        <v>0</v>
      </c>
    </row>
    <row r="7710" customFormat="false" ht="12.95" hidden="false" customHeight="true" outlineLevel="0" collapsed="false">
      <c r="A7710" s="35" t="n">
        <f aca="false">A7709+1</f>
        <v>1613</v>
      </c>
      <c r="B7710" s="14" t="s">
        <v>2092</v>
      </c>
      <c r="C7710" s="36" t="str">
        <f aca="false">B7710</f>
        <v>Wilde Valley GC</v>
      </c>
      <c r="D7710" s="16" t="n">
        <f aca="false">COUNTIF($B$7:$B$6092,C7710)</f>
        <v>8</v>
      </c>
    </row>
    <row r="7711" customFormat="false" ht="12.95" hidden="false" customHeight="true" outlineLevel="0" collapsed="false">
      <c r="A7711" s="35" t="n">
        <f aca="false">A7710+1</f>
        <v>1614</v>
      </c>
      <c r="B7711" s="14" t="s">
        <v>2093</v>
      </c>
      <c r="C7711" s="36" t="str">
        <f aca="false">B7711</f>
        <v>Wilderspool GC</v>
      </c>
      <c r="D7711" s="16" t="n">
        <f aca="false">COUNTIF($B$7:$B$6092,C7711)</f>
        <v>3</v>
      </c>
    </row>
    <row r="7712" customFormat="false" ht="12.95" hidden="false" customHeight="true" outlineLevel="0" collapsed="false">
      <c r="A7712" s="35" t="n">
        <f aca="false">A7711+1</f>
        <v>1615</v>
      </c>
      <c r="B7712" s="14" t="s">
        <v>2094</v>
      </c>
      <c r="C7712" s="36" t="str">
        <f aca="false">B7712</f>
        <v>Wildflower</v>
      </c>
      <c r="D7712" s="16" t="n">
        <f aca="false">COUNTIF($B$7:$B$6092,C7712)</f>
        <v>6</v>
      </c>
    </row>
    <row r="7713" customFormat="false" ht="12.95" hidden="false" customHeight="true" outlineLevel="0" collapsed="false">
      <c r="A7713" s="35" t="n">
        <f aca="false">A7712+1</f>
        <v>1616</v>
      </c>
      <c r="B7713" s="14" t="s">
        <v>2095</v>
      </c>
      <c r="C7713" s="36" t="str">
        <f aca="false">B7713</f>
        <v>Wildridge G&amp;CC</v>
      </c>
      <c r="D7713" s="16" t="n">
        <f aca="false">COUNTIF($B$7:$B$6092,C7713)</f>
        <v>5</v>
      </c>
    </row>
    <row r="7714" customFormat="false" ht="12.95" hidden="false" customHeight="true" outlineLevel="0" collapsed="false">
      <c r="A7714" s="35" t="n">
        <f aca="false">A7713+1</f>
        <v>1617</v>
      </c>
      <c r="B7714" s="14" t="s">
        <v>2096</v>
      </c>
      <c r="C7714" s="36" t="str">
        <f aca="false">B7714</f>
        <v>Wildside</v>
      </c>
      <c r="D7714" s="16" t="n">
        <f aca="false">COUNTIF($B$7:$B$6092,C7714)</f>
        <v>14</v>
      </c>
    </row>
    <row r="7715" customFormat="false" ht="12.95" hidden="false" customHeight="true" outlineLevel="0" collapsed="false">
      <c r="A7715" s="35" t="n">
        <f aca="false">A7714+1</f>
        <v>1618</v>
      </c>
      <c r="B7715" s="37" t="s">
        <v>2355</v>
      </c>
      <c r="C7715" s="36" t="str">
        <f aca="false">B7715</f>
        <v>Wildwood Golf Course</v>
      </c>
      <c r="D7715" s="16" t="n">
        <f aca="false">COUNTIF($B$7:$B$6092,C7715)</f>
        <v>0</v>
      </c>
    </row>
    <row r="7716" customFormat="false" ht="12.95" hidden="false" customHeight="true" outlineLevel="0" collapsed="false">
      <c r="A7716" s="35" t="n">
        <f aca="false">A7715+1</f>
        <v>1619</v>
      </c>
      <c r="B7716" s="14" t="s">
        <v>2097</v>
      </c>
      <c r="C7716" s="36" t="str">
        <f aca="false">B7716</f>
        <v>Willow Bend</v>
      </c>
      <c r="D7716" s="16" t="n">
        <f aca="false">COUNTIF($B$7:$B$6092,C7716)</f>
        <v>8</v>
      </c>
    </row>
    <row r="7717" customFormat="false" ht="12.95" hidden="false" customHeight="true" outlineLevel="0" collapsed="false">
      <c r="A7717" s="35" t="n">
        <f aca="false">A7716+1</f>
        <v>1620</v>
      </c>
      <c r="B7717" s="14" t="s">
        <v>2098</v>
      </c>
      <c r="C7717" s="36" t="str">
        <f aca="false">B7717</f>
        <v>Willow Run</v>
      </c>
      <c r="D7717" s="16" t="n">
        <f aca="false">COUNTIF($B$7:$B$6092,C7717)</f>
        <v>2</v>
      </c>
    </row>
    <row r="7718" customFormat="false" ht="12.95" hidden="false" customHeight="true" outlineLevel="0" collapsed="false">
      <c r="A7718" s="35" t="n">
        <f aca="false">A7717+1</f>
        <v>1621</v>
      </c>
      <c r="B7718" s="14" t="s">
        <v>2099</v>
      </c>
      <c r="C7718" s="36" t="str">
        <f aca="false">B7718</f>
        <v>Willow Run GC</v>
      </c>
      <c r="D7718" s="16" t="n">
        <f aca="false">COUNTIF($B$7:$B$6092,C7718)</f>
        <v>5</v>
      </c>
    </row>
    <row r="7719" customFormat="false" ht="12.95" hidden="false" customHeight="true" outlineLevel="0" collapsed="false">
      <c r="A7719" s="35" t="n">
        <f aca="false">A7718+1</f>
        <v>1622</v>
      </c>
      <c r="B7719" s="14" t="s">
        <v>2100</v>
      </c>
      <c r="C7719" s="36" t="str">
        <f aca="false">B7719</f>
        <v>Willow Valley Greens Golf Club</v>
      </c>
      <c r="D7719" s="16" t="n">
        <f aca="false">COUNTIF($B$7:$B$6092,C7719)</f>
        <v>18</v>
      </c>
    </row>
    <row r="7720" customFormat="false" ht="12.95" hidden="false" customHeight="true" outlineLevel="0" collapsed="false">
      <c r="A7720" s="35" t="n">
        <f aca="false">A7719+1</f>
        <v>1623</v>
      </c>
      <c r="B7720" s="14" t="s">
        <v>2102</v>
      </c>
      <c r="C7720" s="36" t="str">
        <f aca="false">B7720</f>
        <v>Willow Waters Plantation</v>
      </c>
      <c r="D7720" s="16" t="n">
        <f aca="false">COUNTIF($B$7:$B$6092,C7720)</f>
        <v>7</v>
      </c>
    </row>
    <row r="7721" customFormat="false" ht="12.95" hidden="false" customHeight="true" outlineLevel="0" collapsed="false">
      <c r="A7721" s="35" t="n">
        <f aca="false">A7720+1</f>
        <v>1624</v>
      </c>
      <c r="B7721" s="14" t="s">
        <v>2103</v>
      </c>
      <c r="C7721" s="36" t="str">
        <f aca="false">B7721</f>
        <v>Willseyville</v>
      </c>
      <c r="D7721" s="16" t="n">
        <f aca="false">COUNTIF($B$7:$B$6092,C7721)</f>
        <v>3</v>
      </c>
    </row>
    <row r="7722" customFormat="false" ht="12.95" hidden="false" customHeight="true" outlineLevel="0" collapsed="false">
      <c r="A7722" s="35" t="n">
        <f aca="false">A7721+1</f>
        <v>1625</v>
      </c>
      <c r="B7722" s="37" t="s">
        <v>2356</v>
      </c>
      <c r="C7722" s="36" t="str">
        <f aca="false">B7722</f>
        <v>Wilshire Ridge CC</v>
      </c>
      <c r="D7722" s="16" t="n">
        <f aca="false">COUNTIF($B$7:$B$6092,C7722)</f>
        <v>0</v>
      </c>
    </row>
    <row r="7723" customFormat="false" ht="12.95" hidden="false" customHeight="true" outlineLevel="0" collapsed="false">
      <c r="A7723" s="35" t="n">
        <f aca="false">A7722+1</f>
        <v>1626</v>
      </c>
      <c r="B7723" s="14" t="s">
        <v>2104</v>
      </c>
      <c r="C7723" s="36" t="str">
        <f aca="false">B7723</f>
        <v>Winding Woods Trail</v>
      </c>
      <c r="D7723" s="16" t="n">
        <f aca="false">COUNTIF($B$7:$B$6092,C7723)</f>
        <v>5</v>
      </c>
    </row>
    <row r="7724" customFormat="false" ht="12.95" hidden="false" customHeight="true" outlineLevel="0" collapsed="false">
      <c r="A7724" s="35" t="n">
        <f aca="false">A7723+1</f>
        <v>1627</v>
      </c>
      <c r="B7724" s="14" t="s">
        <v>2106</v>
      </c>
      <c r="C7724" s="36" t="str">
        <f aca="false">B7724</f>
        <v>Windsor Heights GC</v>
      </c>
      <c r="D7724" s="16" t="n">
        <f aca="false">COUNTIF($B$7:$B$6092,C7724)</f>
        <v>1</v>
      </c>
    </row>
    <row r="7725" customFormat="false" ht="12.95" hidden="false" customHeight="true" outlineLevel="0" collapsed="false">
      <c r="A7725" s="35" t="n">
        <f aca="false">A7724+1</f>
        <v>1628</v>
      </c>
      <c r="B7725" s="14" t="s">
        <v>2107</v>
      </c>
      <c r="C7725" s="36" t="str">
        <f aca="false">B7725</f>
        <v>Winged Foot-West</v>
      </c>
      <c r="D7725" s="16" t="n">
        <f aca="false">COUNTIF($B$7:$B$6092,C7725)</f>
        <v>2</v>
      </c>
    </row>
    <row r="7726" customFormat="false" ht="12.95" hidden="false" customHeight="true" outlineLevel="0" collapsed="false">
      <c r="A7726" s="35" t="n">
        <f aca="false">A7725+1</f>
        <v>1629</v>
      </c>
      <c r="B7726" s="37" t="s">
        <v>2357</v>
      </c>
      <c r="C7726" s="36" t="str">
        <f aca="false">B7726</f>
        <v>Winston Meadows GCC</v>
      </c>
      <c r="D7726" s="16" t="n">
        <f aca="false">COUNTIF($B$7:$B$6092,C7726)</f>
        <v>0</v>
      </c>
    </row>
    <row r="7727" customFormat="false" ht="12.95" hidden="false" customHeight="true" outlineLevel="0" collapsed="false">
      <c r="A7727" s="35" t="n">
        <f aca="false">A7726+1</f>
        <v>1630</v>
      </c>
      <c r="B7727" s="14" t="s">
        <v>2108</v>
      </c>
      <c r="C7727" s="36" t="str">
        <f aca="false">B7727</f>
        <v>Wipeout</v>
      </c>
      <c r="D7727" s="16" t="n">
        <f aca="false">COUNTIF($B$7:$B$6092,C7727)</f>
        <v>4</v>
      </c>
    </row>
    <row r="7728" customFormat="false" ht="12.95" hidden="false" customHeight="true" outlineLevel="0" collapsed="false">
      <c r="A7728" s="35" t="n">
        <f aca="false">A7727+1</f>
        <v>1631</v>
      </c>
      <c r="B7728" s="37" t="s">
        <v>2358</v>
      </c>
      <c r="C7728" s="36" t="str">
        <f aca="false">B7728</f>
        <v>Wisconsin Pines</v>
      </c>
      <c r="D7728" s="16" t="n">
        <f aca="false">COUNTIF($B$7:$B$6092,C7728)</f>
        <v>0</v>
      </c>
    </row>
    <row r="7729" customFormat="false" ht="12.95" hidden="false" customHeight="true" outlineLevel="0" collapsed="false">
      <c r="A7729" s="35" t="n">
        <f aca="false">A7728+1</f>
        <v>1632</v>
      </c>
      <c r="B7729" s="14" t="s">
        <v>2109</v>
      </c>
      <c r="C7729" s="36" t="str">
        <f aca="false">B7729</f>
        <v>Wisconsin River Country Club</v>
      </c>
      <c r="D7729" s="16" t="n">
        <f aca="false">COUNTIF($B$7:$B$6092,C7729)</f>
        <v>4</v>
      </c>
    </row>
    <row r="7730" customFormat="false" ht="12.95" hidden="false" customHeight="true" outlineLevel="0" collapsed="false">
      <c r="A7730" s="35" t="n">
        <f aca="false">A7729+1</f>
        <v>1633</v>
      </c>
      <c r="B7730" s="14" t="s">
        <v>2110</v>
      </c>
      <c r="C7730" s="36" t="str">
        <f aca="false">B7730</f>
        <v>Won Sum II</v>
      </c>
      <c r="D7730" s="16" t="n">
        <f aca="false">COUNTIF($B$7:$B$6092,C7730)</f>
        <v>1</v>
      </c>
    </row>
    <row r="7731" customFormat="false" ht="12.95" hidden="false" customHeight="true" outlineLevel="0" collapsed="false">
      <c r="A7731" s="35" t="n">
        <f aca="false">A7730+1</f>
        <v>1634</v>
      </c>
      <c r="B7731" s="14" t="s">
        <v>2111</v>
      </c>
      <c r="C7731" s="36" t="str">
        <f aca="false">B7731</f>
        <v>Wonderland</v>
      </c>
      <c r="D7731" s="16" t="n">
        <f aca="false">COUNTIF($B$7:$B$6092,C7731)</f>
        <v>2</v>
      </c>
    </row>
    <row r="7732" customFormat="false" ht="12.95" hidden="false" customHeight="true" outlineLevel="0" collapsed="false">
      <c r="A7732" s="35" t="n">
        <f aca="false">A7731+1</f>
        <v>1635</v>
      </c>
      <c r="B7732" s="14" t="s">
        <v>2112</v>
      </c>
      <c r="C7732" s="36" t="str">
        <f aca="false">B7732</f>
        <v>Wonnarua</v>
      </c>
      <c r="D7732" s="16" t="n">
        <f aca="false">COUNTIF($B$7:$B$6092,C7732)</f>
        <v>3</v>
      </c>
    </row>
    <row r="7733" customFormat="false" ht="12.95" hidden="false" customHeight="true" outlineLevel="0" collapsed="false">
      <c r="A7733" s="35" t="n">
        <f aca="false">A7732+1</f>
        <v>1636</v>
      </c>
      <c r="B7733" s="14" t="s">
        <v>2114</v>
      </c>
      <c r="C7733" s="36" t="str">
        <f aca="false">B7733</f>
        <v>Wood Lake</v>
      </c>
      <c r="D7733" s="16" t="n">
        <f aca="false">COUNTIF($B$7:$B$6092,C7733)</f>
        <v>1</v>
      </c>
    </row>
    <row r="7734" customFormat="false" ht="12.95" hidden="false" customHeight="true" outlineLevel="0" collapsed="false">
      <c r="A7734" s="35" t="n">
        <f aca="false">A7733+1</f>
        <v>1637</v>
      </c>
      <c r="B7734" s="14" t="s">
        <v>2115</v>
      </c>
      <c r="C7734" s="36" t="str">
        <f aca="false">B7734</f>
        <v>Woodford Park</v>
      </c>
      <c r="D7734" s="16" t="n">
        <f aca="false">COUNTIF($B$7:$B$6092,C7734)</f>
        <v>1</v>
      </c>
    </row>
    <row r="7735" customFormat="false" ht="12.95" hidden="false" customHeight="true" outlineLevel="0" collapsed="false">
      <c r="A7735" s="35" t="n">
        <f aca="false">A7734+1</f>
        <v>1638</v>
      </c>
      <c r="B7735" s="37" t="s">
        <v>2359</v>
      </c>
      <c r="C7735" s="36" t="str">
        <f aca="false">B7735</f>
        <v>Woodland Groves</v>
      </c>
      <c r="D7735" s="16" t="n">
        <f aca="false">COUNTIF($B$7:$B$6092,C7735)</f>
        <v>0</v>
      </c>
    </row>
    <row r="7736" customFormat="false" ht="12.95" hidden="false" customHeight="true" outlineLevel="0" collapsed="false">
      <c r="A7736" s="35" t="n">
        <f aca="false">A7735+1</f>
        <v>1639</v>
      </c>
      <c r="B7736" s="37" t="s">
        <v>2360</v>
      </c>
      <c r="C7736" s="36" t="str">
        <f aca="false">B7736</f>
        <v>Woodland Heights</v>
      </c>
      <c r="D7736" s="16" t="n">
        <f aca="false">COUNTIF($B$7:$B$6092,C7736)</f>
        <v>0</v>
      </c>
    </row>
    <row r="7737" customFormat="false" ht="12.95" hidden="false" customHeight="true" outlineLevel="0" collapsed="false">
      <c r="A7737" s="35" t="n">
        <f aca="false">A7736+1</f>
        <v>1640</v>
      </c>
      <c r="B7737" s="14" t="s">
        <v>2116</v>
      </c>
      <c r="C7737" s="36" t="str">
        <f aca="false">B7737</f>
        <v>Woodland Hills Golf Club</v>
      </c>
      <c r="D7737" s="16" t="n">
        <f aca="false">COUNTIF($B$7:$B$6092,C7737)</f>
        <v>3</v>
      </c>
    </row>
    <row r="7738" customFormat="false" ht="12.95" hidden="false" customHeight="true" outlineLevel="0" collapsed="false">
      <c r="A7738" s="35" t="n">
        <f aca="false">A7737+1</f>
        <v>1641</v>
      </c>
      <c r="B7738" s="14" t="s">
        <v>2117</v>
      </c>
      <c r="C7738" s="36" t="str">
        <f aca="false">B7738</f>
        <v>Woodland Mountain</v>
      </c>
      <c r="D7738" s="16" t="n">
        <f aca="false">COUNTIF($B$7:$B$6092,C7738)</f>
        <v>3</v>
      </c>
    </row>
    <row r="7739" customFormat="false" ht="12.95" hidden="false" customHeight="true" outlineLevel="0" collapsed="false">
      <c r="A7739" s="35" t="n">
        <f aca="false">A7738+1</f>
        <v>1642</v>
      </c>
      <c r="B7739" s="14" t="s">
        <v>2118</v>
      </c>
      <c r="C7739" s="36" t="str">
        <f aca="false">B7739</f>
        <v>Woodland Mountain Par 3</v>
      </c>
      <c r="D7739" s="16" t="n">
        <f aca="false">COUNTIF($B$7:$B$6092,C7739)</f>
        <v>3</v>
      </c>
    </row>
    <row r="7740" customFormat="false" ht="12.95" hidden="false" customHeight="true" outlineLevel="0" collapsed="false">
      <c r="A7740" s="35" t="n">
        <f aca="false">A7739+1</f>
        <v>1643</v>
      </c>
      <c r="B7740" s="14" t="s">
        <v>2119</v>
      </c>
      <c r="C7740" s="36" t="str">
        <f aca="false">B7740</f>
        <v>Woodridge Estates</v>
      </c>
      <c r="D7740" s="16" t="n">
        <f aca="false">COUNTIF($B$7:$B$6092,C7740)</f>
        <v>7</v>
      </c>
    </row>
    <row r="7741" customFormat="false" ht="12.95" hidden="false" customHeight="true" outlineLevel="0" collapsed="false">
      <c r="A7741" s="35" t="n">
        <f aca="false">A7740+1</f>
        <v>1644</v>
      </c>
      <c r="B7741" s="37" t="s">
        <v>2361</v>
      </c>
      <c r="C7741" s="36" t="str">
        <f aca="false">B7741</f>
        <v>Woods and Water Golf</v>
      </c>
      <c r="D7741" s="16" t="n">
        <f aca="false">COUNTIF($B$7:$B$6092,C7741)</f>
        <v>0</v>
      </c>
    </row>
    <row r="7742" customFormat="false" ht="12.95" hidden="false" customHeight="true" outlineLevel="0" collapsed="false">
      <c r="A7742" s="35" t="n">
        <f aca="false">A7741+1</f>
        <v>1645</v>
      </c>
      <c r="B7742" s="14" t="s">
        <v>2120</v>
      </c>
      <c r="C7742" s="36" t="str">
        <f aca="false">B7742</f>
        <v>Wookey Hollow CC</v>
      </c>
      <c r="D7742" s="16" t="n">
        <f aca="false">COUNTIF($B$7:$B$6092,C7742)</f>
        <v>10</v>
      </c>
    </row>
    <row r="7743" customFormat="false" ht="12.95" hidden="false" customHeight="true" outlineLevel="0" collapsed="false">
      <c r="A7743" s="35" t="n">
        <f aca="false">A7742+1</f>
        <v>1646</v>
      </c>
      <c r="B7743" s="14" t="s">
        <v>2121</v>
      </c>
      <c r="C7743" s="36" t="str">
        <f aca="false">B7743</f>
        <v>Wyandotte GC</v>
      </c>
      <c r="D7743" s="16" t="n">
        <f aca="false">COUNTIF($B$7:$B$6092,C7743)</f>
        <v>4</v>
      </c>
    </row>
    <row r="7744" customFormat="false" ht="12.95" hidden="false" customHeight="true" outlineLevel="0" collapsed="false">
      <c r="A7744" s="35" t="n">
        <f aca="false">A7743+1</f>
        <v>1647</v>
      </c>
      <c r="B7744" s="14" t="s">
        <v>2122</v>
      </c>
      <c r="C7744" s="36" t="str">
        <f aca="false">B7744</f>
        <v>Xanadu Valley West</v>
      </c>
      <c r="D7744" s="16" t="n">
        <f aca="false">COUNTIF($B$7:$B$6092,C7744)</f>
        <v>2</v>
      </c>
    </row>
    <row r="7745" customFormat="false" ht="12.95" hidden="false" customHeight="true" outlineLevel="0" collapsed="false">
      <c r="A7745" s="35" t="n">
        <f aca="false">A7744+1</f>
        <v>1648</v>
      </c>
      <c r="B7745" s="14" t="s">
        <v>2124</v>
      </c>
      <c r="C7745" s="36" t="str">
        <f aca="false">B7745</f>
        <v>Xanadu's Hideaway</v>
      </c>
      <c r="D7745" s="16" t="n">
        <f aca="false">COUNTIF($B$7:$B$6092,C7745)</f>
        <v>6</v>
      </c>
    </row>
    <row r="7746" customFormat="false" ht="12.95" hidden="false" customHeight="true" outlineLevel="0" collapsed="false">
      <c r="A7746" s="35" t="n">
        <f aca="false">A7745+1</f>
        <v>1649</v>
      </c>
      <c r="B7746" s="14" t="s">
        <v>2362</v>
      </c>
      <c r="C7746" s="36" t="str">
        <f aca="false">B7746</f>
        <v>Xavier Glen</v>
      </c>
      <c r="D7746" s="16" t="n">
        <f aca="false">COUNTIF($B$7:$B$6092,C7746)</f>
        <v>0</v>
      </c>
    </row>
    <row r="7747" customFormat="false" ht="12.95" hidden="false" customHeight="true" outlineLevel="0" collapsed="false">
      <c r="A7747" s="35" t="n">
        <f aca="false">A7746+1</f>
        <v>1650</v>
      </c>
      <c r="B7747" s="14" t="s">
        <v>2126</v>
      </c>
      <c r="C7747" s="36" t="str">
        <f aca="false">B7747</f>
        <v>XXXTRA Time</v>
      </c>
      <c r="D7747" s="16" t="n">
        <f aca="false">COUNTIF($B$7:$B$6092,C7747)</f>
        <v>5</v>
      </c>
    </row>
    <row r="7748" customFormat="false" ht="12.95" hidden="false" customHeight="true" outlineLevel="0" collapsed="false">
      <c r="A7748" s="35" t="n">
        <f aca="false">A7747+1</f>
        <v>1651</v>
      </c>
      <c r="B7748" s="14" t="s">
        <v>2127</v>
      </c>
      <c r="C7748" s="36" t="str">
        <f aca="false">B7748</f>
        <v>Yarra Yarra Golf Club</v>
      </c>
      <c r="D7748" s="16" t="n">
        <f aca="false">COUNTIF($B$7:$B$6092,C7748)</f>
        <v>1</v>
      </c>
    </row>
    <row r="7749" customFormat="false" ht="12.95" hidden="false" customHeight="true" outlineLevel="0" collapsed="false">
      <c r="A7749" s="35" t="n">
        <f aca="false">A7748+1</f>
        <v>1652</v>
      </c>
      <c r="B7749" s="14" t="s">
        <v>2128</v>
      </c>
      <c r="C7749" s="36" t="str">
        <f aca="false">B7749</f>
        <v>Yavapai Highlands</v>
      </c>
      <c r="D7749" s="16" t="n">
        <f aca="false">COUNTIF($B$7:$B$6092,C7749)</f>
        <v>2</v>
      </c>
    </row>
    <row r="7750" customFormat="false" ht="12.95" hidden="false" customHeight="true" outlineLevel="0" collapsed="false">
      <c r="A7750" s="35" t="n">
        <f aca="false">A7749+1</f>
        <v>1653</v>
      </c>
      <c r="B7750" s="14" t="s">
        <v>2129</v>
      </c>
      <c r="C7750" s="36" t="str">
        <f aca="false">B7750</f>
        <v>Yellow Brick Road</v>
      </c>
      <c r="D7750" s="16" t="n">
        <f aca="false">COUNTIF($B$7:$B$6092,C7750)</f>
        <v>9</v>
      </c>
    </row>
    <row r="7751" customFormat="false" ht="12.95" hidden="false" customHeight="true" outlineLevel="0" collapsed="false">
      <c r="A7751" s="35" t="n">
        <f aca="false">A7750+1</f>
        <v>1654</v>
      </c>
      <c r="B7751" s="14" t="s">
        <v>2130</v>
      </c>
      <c r="C7751" s="36" t="str">
        <f aca="false">B7751</f>
        <v>Youkou Mizuumi</v>
      </c>
      <c r="D7751" s="16" t="n">
        <f aca="false">COUNTIF($B$7:$B$6092,C7751)</f>
        <v>3</v>
      </c>
    </row>
    <row r="7752" customFormat="false" ht="12.95" hidden="false" customHeight="true" outlineLevel="0" collapsed="false">
      <c r="A7752" s="35" t="n">
        <f aca="false">A7751+1</f>
        <v>1655</v>
      </c>
      <c r="B7752" s="37" t="s">
        <v>2363</v>
      </c>
      <c r="C7752" s="36" t="str">
        <f aca="false">B7752</f>
        <v>YSR50 Club</v>
      </c>
      <c r="D7752" s="16" t="n">
        <f aca="false">COUNTIF($B$7:$B$6092,C7752)</f>
        <v>0</v>
      </c>
    </row>
    <row r="7753" customFormat="false" ht="12.95" hidden="false" customHeight="true" outlineLevel="0" collapsed="false">
      <c r="A7753" s="35" t="n">
        <f aca="false">A7752+1</f>
        <v>1656</v>
      </c>
      <c r="B7753" s="37" t="s">
        <v>2364</v>
      </c>
      <c r="C7753" s="36" t="str">
        <f aca="false">B7753</f>
        <v>Z3</v>
      </c>
      <c r="D7753" s="16" t="n">
        <f aca="false">COUNTIF($B$7:$B$6092,C7753)</f>
        <v>0</v>
      </c>
    </row>
    <row r="7754" customFormat="false" ht="12.95" hidden="false" customHeight="true" outlineLevel="0" collapsed="false">
      <c r="A7754" s="35" t="n">
        <f aca="false">A7753+1</f>
        <v>1657</v>
      </c>
      <c r="B7754" s="14" t="s">
        <v>2131</v>
      </c>
      <c r="C7754" s="36" t="str">
        <f aca="false">B7754</f>
        <v>Zenith Hills Golf Club</v>
      </c>
      <c r="D7754" s="16" t="n">
        <f aca="false">COUNTIF($B$7:$B$6092,C7754)</f>
        <v>3</v>
      </c>
    </row>
    <row r="7755" customFormat="false" ht="12.95" hidden="false" customHeight="true" outlineLevel="0" collapsed="false">
      <c r="A7755" s="35" t="n">
        <f aca="false">A7754+1</f>
        <v>1658</v>
      </c>
      <c r="B7755" s="14" t="s">
        <v>2132</v>
      </c>
      <c r="C7755" s="36" t="str">
        <f aca="false">B7755</f>
        <v>Zooty's Hood</v>
      </c>
      <c r="D7755" s="16" t="n">
        <f aca="false">COUNTIF($B$7:$B$6092,C7755)</f>
        <v>4</v>
      </c>
    </row>
    <row r="7756" customFormat="false" ht="12.95" hidden="false" customHeight="true" outlineLevel="0" collapsed="false">
      <c r="A7756" s="41"/>
      <c r="B7756" s="30"/>
      <c r="C7756" s="31"/>
      <c r="D7756" s="42" t="n">
        <f aca="false">SUM(D6098:D7755)</f>
        <v>6075</v>
      </c>
    </row>
    <row r="7757" customFormat="false" ht="12.95" hidden="false" customHeight="true" outlineLevel="0" collapsed="false">
      <c r="A7757" s="41"/>
      <c r="B7757" s="30"/>
      <c r="C7757" s="31"/>
      <c r="D7757" s="42"/>
    </row>
    <row r="7758" customFormat="false" ht="12.95" hidden="false" customHeight="true" outlineLevel="0" collapsed="false">
      <c r="A7758" s="41"/>
      <c r="B7758" s="30"/>
      <c r="C7758" s="36" t="s">
        <v>2365</v>
      </c>
      <c r="D7758" s="16" t="n">
        <f aca="false">COUNTIF($D$6098:$D$7755,"=0")</f>
        <v>227</v>
      </c>
      <c r="E7758" s="43" t="n">
        <f aca="false">SUM($D$7758:D7758)/$D$7777</f>
        <v>0.136911942098914</v>
      </c>
    </row>
    <row r="7759" customFormat="false" ht="12.95" hidden="false" customHeight="true" outlineLevel="0" collapsed="false">
      <c r="A7759" s="41"/>
      <c r="B7759" s="30"/>
      <c r="C7759" s="36" t="s">
        <v>2366</v>
      </c>
      <c r="D7759" s="16" t="n">
        <f aca="false">COUNTIF($D$6098:$D$7755,"=1")</f>
        <v>260</v>
      </c>
      <c r="E7759" s="43" t="n">
        <f aca="false">SUM($D$7758:D7759)/$D$7777</f>
        <v>0.29372738238842</v>
      </c>
    </row>
    <row r="7760" customFormat="false" ht="12.95" hidden="false" customHeight="true" outlineLevel="0" collapsed="false">
      <c r="A7760" s="41"/>
      <c r="B7760" s="30"/>
      <c r="C7760" s="36" t="s">
        <v>2367</v>
      </c>
      <c r="D7760" s="16" t="n">
        <f aca="false">COUNTIF($D$6098:$D$7755,"=2")</f>
        <v>237</v>
      </c>
      <c r="E7760" s="43" t="n">
        <f aca="false">SUM($D$7758:D7760)/$D$7777</f>
        <v>0.436670687575392</v>
      </c>
    </row>
    <row r="7761" customFormat="false" ht="12.95" hidden="false" customHeight="true" outlineLevel="0" collapsed="false">
      <c r="A7761" s="41"/>
      <c r="B7761" s="30"/>
      <c r="C7761" s="36" t="s">
        <v>2368</v>
      </c>
      <c r="D7761" s="16" t="n">
        <f aca="false">COUNTIF($D$6098:$D$7755,"=3")</f>
        <v>206</v>
      </c>
      <c r="E7761" s="43" t="n">
        <f aca="false">SUM($D$7758:D7761)/$D$7777</f>
        <v>0.560916767189385</v>
      </c>
    </row>
    <row r="7762" customFormat="false" ht="12.95" hidden="false" customHeight="true" outlineLevel="0" collapsed="false">
      <c r="A7762" s="41"/>
      <c r="B7762" s="30"/>
      <c r="C7762" s="36" t="s">
        <v>2369</v>
      </c>
      <c r="D7762" s="16" t="n">
        <f aca="false">COUNTIF($D$6098:$D$7755,"=4")</f>
        <v>198</v>
      </c>
      <c r="E7762" s="43" t="n">
        <f aca="false">SUM($D$7758:D7762)/$D$7777</f>
        <v>0.680337756332931</v>
      </c>
    </row>
    <row r="7763" customFormat="false" ht="12.95" hidden="false" customHeight="true" outlineLevel="0" collapsed="false">
      <c r="A7763" s="41"/>
      <c r="B7763" s="30"/>
      <c r="C7763" s="36" t="s">
        <v>2370</v>
      </c>
      <c r="D7763" s="16" t="n">
        <f aca="false">COUNTIF($D$6098:$D$7755,"=5")</f>
        <v>154</v>
      </c>
      <c r="E7763" s="43" t="n">
        <f aca="false">SUM($D$7758:D7763)/$D$7777</f>
        <v>0.773220747889023</v>
      </c>
    </row>
    <row r="7764" customFormat="false" ht="12.95" hidden="false" customHeight="true" outlineLevel="0" collapsed="false">
      <c r="A7764" s="41"/>
      <c r="B7764" s="30"/>
      <c r="C7764" s="36" t="s">
        <v>2371</v>
      </c>
      <c r="D7764" s="16" t="n">
        <f aca="false">COUNTIF($D$6098:$D$7755,"=6")</f>
        <v>95</v>
      </c>
      <c r="E7764" s="43" t="n">
        <f aca="false">SUM($D$7758:D7764)/$D$7777</f>
        <v>0.830518697225573</v>
      </c>
    </row>
    <row r="7765" customFormat="false" ht="12.95" hidden="false" customHeight="true" outlineLevel="0" collapsed="false">
      <c r="A7765" s="41"/>
      <c r="B7765" s="30"/>
      <c r="C7765" s="36" t="s">
        <v>2372</v>
      </c>
      <c r="D7765" s="16" t="n">
        <f aca="false">COUNTIF($D$6098:$D$7755,"=7")</f>
        <v>82</v>
      </c>
      <c r="E7765" s="43" t="n">
        <f aca="false">SUM($D$7758:D7765)/$D$7777</f>
        <v>0.879975874547648</v>
      </c>
    </row>
    <row r="7766" customFormat="false" ht="12.95" hidden="false" customHeight="true" outlineLevel="0" collapsed="false">
      <c r="A7766" s="41"/>
      <c r="B7766" s="30"/>
      <c r="C7766" s="36" t="s">
        <v>2373</v>
      </c>
      <c r="D7766" s="16" t="n">
        <f aca="false">COUNTIF($D$6098:$D$7755,"=8")</f>
        <v>58</v>
      </c>
      <c r="E7766" s="43" t="n">
        <f aca="false">SUM($D$7758:D7766)/$D$7777</f>
        <v>0.914957780458384</v>
      </c>
    </row>
    <row r="7767" customFormat="false" ht="12.95" hidden="false" customHeight="true" outlineLevel="0" collapsed="false">
      <c r="A7767" s="41"/>
      <c r="B7767" s="30"/>
      <c r="C7767" s="36" t="s">
        <v>2374</v>
      </c>
      <c r="D7767" s="16" t="n">
        <f aca="false">COUNTIF($D$6098:$D$7755,"=9")</f>
        <v>49</v>
      </c>
      <c r="E7767" s="43" t="n">
        <f aca="false">SUM($D$7758:D7767)/$D$7777</f>
        <v>0.944511459589867</v>
      </c>
    </row>
    <row r="7768" customFormat="false" ht="12.95" hidden="false" customHeight="true" outlineLevel="0" collapsed="false">
      <c r="A7768" s="41"/>
      <c r="B7768" s="30"/>
      <c r="C7768" s="36" t="s">
        <v>2375</v>
      </c>
      <c r="D7768" s="16" t="n">
        <f aca="false">COUNTIF($D$6098:$D$7755,"=10")</f>
        <v>31</v>
      </c>
      <c r="E7768" s="43" t="n">
        <f aca="false">SUM($D$7758:D7768)/$D$7777</f>
        <v>0.963208685162847</v>
      </c>
    </row>
    <row r="7769" customFormat="false" ht="12.95" hidden="false" customHeight="true" outlineLevel="0" collapsed="false">
      <c r="A7769" s="41"/>
      <c r="B7769" s="30"/>
      <c r="C7769" s="36" t="s">
        <v>2376</v>
      </c>
      <c r="D7769" s="16" t="n">
        <f aca="false">COUNTIF($D$6098:$D$7755,"=11")</f>
        <v>17</v>
      </c>
      <c r="E7769" s="43" t="n">
        <f aca="false">SUM($D$7758:D7769)/$D$7777</f>
        <v>0.973462002412545</v>
      </c>
    </row>
    <row r="7770" customFormat="false" ht="12.95" hidden="false" customHeight="true" outlineLevel="0" collapsed="false">
      <c r="A7770" s="41"/>
      <c r="B7770" s="30"/>
      <c r="C7770" s="36" t="s">
        <v>2377</v>
      </c>
      <c r="D7770" s="16" t="n">
        <f aca="false">COUNTIF($D$6098:$D$7755,"=12")</f>
        <v>14</v>
      </c>
      <c r="E7770" s="43" t="n">
        <f aca="false">SUM($D$7758:D7770)/$D$7777</f>
        <v>0.981905910735826</v>
      </c>
    </row>
    <row r="7771" customFormat="false" ht="12.95" hidden="false" customHeight="true" outlineLevel="0" collapsed="false">
      <c r="A7771" s="41"/>
      <c r="B7771" s="30"/>
      <c r="C7771" s="36" t="s">
        <v>2378</v>
      </c>
      <c r="D7771" s="16" t="n">
        <f aca="false">COUNTIF($D$6098:$D$7755,"=13")</f>
        <v>6</v>
      </c>
      <c r="E7771" s="43" t="n">
        <f aca="false">SUM($D$7758:D7771)/$D$7777</f>
        <v>0.985524728588661</v>
      </c>
    </row>
    <row r="7772" customFormat="false" ht="12.95" hidden="false" customHeight="true" outlineLevel="0" collapsed="false">
      <c r="A7772" s="41"/>
      <c r="B7772" s="30"/>
      <c r="C7772" s="36" t="s">
        <v>2379</v>
      </c>
      <c r="D7772" s="16" t="n">
        <f aca="false">COUNTIF($D$6098:$D$7755,"=14")</f>
        <v>12</v>
      </c>
      <c r="E7772" s="43" t="n">
        <f aca="false">SUM($D$7758:D7772)/$D$7777</f>
        <v>0.992762364294331</v>
      </c>
    </row>
    <row r="7773" customFormat="false" ht="12.95" hidden="false" customHeight="true" outlineLevel="0" collapsed="false">
      <c r="A7773" s="41"/>
      <c r="B7773" s="30"/>
      <c r="C7773" s="36" t="s">
        <v>2380</v>
      </c>
      <c r="D7773" s="16" t="n">
        <f aca="false">COUNTIF($D$6098:$D$7755,"=15")</f>
        <v>1</v>
      </c>
      <c r="E7773" s="43" t="n">
        <f aca="false">SUM($D$7758:D7773)/$D$7777</f>
        <v>0.993365500603136</v>
      </c>
    </row>
    <row r="7774" customFormat="false" ht="12.95" hidden="false" customHeight="true" outlineLevel="0" collapsed="false">
      <c r="A7774" s="41"/>
      <c r="B7774" s="30"/>
      <c r="C7774" s="36" t="s">
        <v>2381</v>
      </c>
      <c r="D7774" s="16" t="n">
        <f aca="false">COUNTIF($D$6098:$D$7755,"=16")</f>
        <v>3</v>
      </c>
      <c r="E7774" s="43" t="n">
        <f aca="false">SUM($D$7758:D7774)/$D$7777</f>
        <v>0.995174909529554</v>
      </c>
    </row>
    <row r="7775" customFormat="false" ht="12.95" hidden="false" customHeight="true" outlineLevel="0" collapsed="false">
      <c r="A7775" s="41"/>
      <c r="B7775" s="30"/>
      <c r="C7775" s="36" t="s">
        <v>2382</v>
      </c>
      <c r="D7775" s="16" t="n">
        <f aca="false">COUNTIF($D$6098:$D$7755,"=17")</f>
        <v>6</v>
      </c>
      <c r="E7775" s="43" t="n">
        <f aca="false">SUM($D$7758:D7775)/$D$7777</f>
        <v>0.998793727382389</v>
      </c>
    </row>
    <row r="7776" customFormat="false" ht="12.95" hidden="false" customHeight="true" outlineLevel="0" collapsed="false">
      <c r="A7776" s="41"/>
      <c r="B7776" s="30"/>
      <c r="C7776" s="36" t="s">
        <v>2383</v>
      </c>
      <c r="D7776" s="16" t="n">
        <f aca="false">COUNTIF($D$6098:$D$7755,"=18")</f>
        <v>2</v>
      </c>
      <c r="E7776" s="43" t="n">
        <f aca="false">SUM($D$7758:D7776)/$D$7777</f>
        <v>1</v>
      </c>
    </row>
    <row r="7777" customFormat="false" ht="12.95" hidden="false" customHeight="true" outlineLevel="0" collapsed="false">
      <c r="A7777" s="41"/>
      <c r="B7777" s="30"/>
      <c r="C7777" s="31" t="s">
        <v>2384</v>
      </c>
      <c r="D7777" s="42" t="n">
        <f aca="false">SUM(D7758:D7776)</f>
        <v>1658</v>
      </c>
    </row>
    <row r="7778" customFormat="false" ht="12.95" hidden="false" customHeight="true" outlineLevel="0" collapsed="false">
      <c r="A7778" s="41"/>
      <c r="B7778" s="30"/>
      <c r="C7778" s="31"/>
      <c r="D7778" s="42"/>
    </row>
    <row r="7779" customFormat="false" ht="12.75" hidden="false" customHeight="false" outlineLevel="0" collapsed="false">
      <c r="C7779" s="44" t="s">
        <v>2385</v>
      </c>
      <c r="D7779" s="45" t="s">
        <v>2386</v>
      </c>
    </row>
    <row r="7780" customFormat="false" ht="12.75" hidden="false" customHeight="false" outlineLevel="0" collapsed="false">
      <c r="C7780" s="46"/>
      <c r="D7780" s="47" t="s">
        <v>2387</v>
      </c>
    </row>
    <row r="7781" customFormat="false" ht="12.75" hidden="false" customHeight="false" outlineLevel="0" collapsed="false">
      <c r="C7781" s="48" t="s">
        <v>2388</v>
      </c>
      <c r="D7781" s="49" t="s">
        <v>2389</v>
      </c>
    </row>
    <row r="7782" customFormat="false" ht="12.75" hidden="false" customHeight="false" outlineLevel="0" collapsed="false">
      <c r="A7782" s="50" t="n">
        <f aca="false">A7781+1</f>
        <v>1</v>
      </c>
      <c r="C7782" s="17" t="n">
        <v>123</v>
      </c>
      <c r="D7782" s="16" t="n">
        <f aca="false">COUNTIF($E$7:$E$6092,C7782)</f>
        <v>1</v>
      </c>
    </row>
    <row r="7783" customFormat="false" ht="12.75" hidden="false" customHeight="false" outlineLevel="0" collapsed="false">
      <c r="A7783" s="50" t="n">
        <f aca="false">A7782+1</f>
        <v>2</v>
      </c>
      <c r="C7783" s="17" t="n">
        <v>1112</v>
      </c>
      <c r="D7783" s="16" t="n">
        <f aca="false">COUNTIF($E$7:$E$6092,C7783)</f>
        <v>5</v>
      </c>
    </row>
    <row r="7784" customFormat="false" ht="12.75" hidden="false" customHeight="false" outlineLevel="0" collapsed="false">
      <c r="A7784" s="50" t="n">
        <f aca="false">A7783+1</f>
        <v>3</v>
      </c>
      <c r="C7784" s="17" t="s">
        <v>1566</v>
      </c>
      <c r="D7784" s="16" t="n">
        <f aca="false">COUNTIF($E$7:$E$6092,C7784)</f>
        <v>1</v>
      </c>
    </row>
    <row r="7785" customFormat="false" ht="12.75" hidden="false" customHeight="false" outlineLevel="0" collapsed="false">
      <c r="A7785" s="50" t="n">
        <f aca="false">A7784+1</f>
        <v>4</v>
      </c>
      <c r="C7785" s="17" t="s">
        <v>2390</v>
      </c>
      <c r="D7785" s="16" t="n">
        <f aca="false">COUNTIF($E$7:$E$6092,C7785)</f>
        <v>0</v>
      </c>
    </row>
    <row r="7786" customFormat="false" ht="12.75" hidden="false" customHeight="false" outlineLevel="0" collapsed="false">
      <c r="A7786" s="50" t="n">
        <f aca="false">A7785+1</f>
        <v>5</v>
      </c>
      <c r="C7786" s="17" t="s">
        <v>878</v>
      </c>
      <c r="D7786" s="16" t="n">
        <f aca="false">COUNTIF($E$7:$E$6092,C7786)</f>
        <v>3</v>
      </c>
    </row>
    <row r="7787" customFormat="false" ht="12.75" hidden="false" customHeight="false" outlineLevel="0" collapsed="false">
      <c r="A7787" s="50" t="n">
        <f aca="false">A7786+1</f>
        <v>6</v>
      </c>
      <c r="C7787" s="17" t="s">
        <v>978</v>
      </c>
      <c r="D7787" s="16" t="n">
        <f aca="false">COUNTIF($E$7:$E$6092,C7787)</f>
        <v>2</v>
      </c>
    </row>
    <row r="7788" customFormat="false" ht="12.75" hidden="false" customHeight="false" outlineLevel="0" collapsed="false">
      <c r="A7788" s="50" t="n">
        <f aca="false">A7787+1</f>
        <v>7</v>
      </c>
      <c r="C7788" s="17" t="s">
        <v>10</v>
      </c>
      <c r="D7788" s="16" t="n">
        <f aca="false">COUNTIF($E$7:$E$6092,C7788)</f>
        <v>3</v>
      </c>
    </row>
    <row r="7789" customFormat="false" ht="12.75" hidden="false" customHeight="false" outlineLevel="0" collapsed="false">
      <c r="A7789" s="50" t="n">
        <f aca="false">A7788+1</f>
        <v>8</v>
      </c>
      <c r="C7789" s="17" t="s">
        <v>883</v>
      </c>
      <c r="D7789" s="16" t="n">
        <f aca="false">COUNTIF($E$7:$E$6092,C7789)</f>
        <v>1</v>
      </c>
    </row>
    <row r="7790" customFormat="false" ht="12.75" hidden="false" customHeight="false" outlineLevel="0" collapsed="false">
      <c r="A7790" s="50" t="n">
        <f aca="false">A7789+1</f>
        <v>9</v>
      </c>
      <c r="C7790" s="17" t="s">
        <v>86</v>
      </c>
      <c r="D7790" s="16" t="n">
        <f aca="false">COUNTIF($E$7:$E$6092,C7790)</f>
        <v>7</v>
      </c>
    </row>
    <row r="7791" customFormat="false" ht="12.75" hidden="false" customHeight="false" outlineLevel="0" collapsed="false">
      <c r="A7791" s="50" t="n">
        <f aca="false">A7790+1</f>
        <v>10</v>
      </c>
      <c r="C7791" s="17" t="s">
        <v>107</v>
      </c>
      <c r="D7791" s="16" t="n">
        <f aca="false">COUNTIF($E$7:$E$6092,C7791)</f>
        <v>1</v>
      </c>
    </row>
    <row r="7792" customFormat="false" ht="12.75" hidden="false" customHeight="false" outlineLevel="0" collapsed="false">
      <c r="A7792" s="50" t="n">
        <f aca="false">A7791+1</f>
        <v>11</v>
      </c>
      <c r="C7792" s="17" t="s">
        <v>135</v>
      </c>
      <c r="D7792" s="16" t="n">
        <f aca="false">COUNTIF($E$7:$E$6092,C7792)</f>
        <v>16</v>
      </c>
    </row>
    <row r="7793" customFormat="false" ht="12.75" hidden="false" customHeight="false" outlineLevel="0" collapsed="false">
      <c r="A7793" s="50" t="n">
        <f aca="false">A7792+1</f>
        <v>12</v>
      </c>
      <c r="C7793" s="17" t="s">
        <v>139</v>
      </c>
      <c r="D7793" s="16" t="n">
        <f aca="false">COUNTIF($E$7:$E$6092,C7793)</f>
        <v>5</v>
      </c>
    </row>
    <row r="7794" customFormat="false" ht="12.75" hidden="false" customHeight="false" outlineLevel="0" collapsed="false">
      <c r="A7794" s="50" t="n">
        <f aca="false">A7793+1</f>
        <v>13</v>
      </c>
      <c r="C7794" s="17" t="s">
        <v>151</v>
      </c>
      <c r="D7794" s="16" t="n">
        <f aca="false">COUNTIF($E$7:$E$6092,C7794)</f>
        <v>2</v>
      </c>
    </row>
    <row r="7795" customFormat="false" ht="12.75" hidden="false" customHeight="false" outlineLevel="0" collapsed="false">
      <c r="A7795" s="50" t="n">
        <f aca="false">A7794+1</f>
        <v>14</v>
      </c>
      <c r="C7795" s="17" t="s">
        <v>1129</v>
      </c>
      <c r="D7795" s="16" t="n">
        <f aca="false">COUNTIF($E$7:$E$6092,C7795)</f>
        <v>1</v>
      </c>
    </row>
    <row r="7796" customFormat="false" ht="12.75" hidden="false" customHeight="false" outlineLevel="0" collapsed="false">
      <c r="A7796" s="50" t="n">
        <f aca="false">A7795+1</f>
        <v>15</v>
      </c>
      <c r="C7796" s="17" t="s">
        <v>147</v>
      </c>
      <c r="D7796" s="16" t="n">
        <f aca="false">COUNTIF($E$7:$E$6092,C7796)</f>
        <v>2</v>
      </c>
    </row>
    <row r="7797" customFormat="false" ht="12.75" hidden="false" customHeight="false" outlineLevel="0" collapsed="false">
      <c r="A7797" s="50" t="n">
        <f aca="false">A7796+1</f>
        <v>16</v>
      </c>
      <c r="C7797" s="17" t="s">
        <v>154</v>
      </c>
      <c r="D7797" s="16" t="n">
        <f aca="false">COUNTIF($E$7:$E$6092,C7797)</f>
        <v>1</v>
      </c>
    </row>
    <row r="7798" customFormat="false" ht="12.75" hidden="false" customHeight="false" outlineLevel="0" collapsed="false">
      <c r="A7798" s="50" t="n">
        <f aca="false">A7797+1</f>
        <v>17</v>
      </c>
      <c r="C7798" s="17" t="s">
        <v>159</v>
      </c>
      <c r="D7798" s="16" t="n">
        <f aca="false">COUNTIF($E$7:$E$6092,C7798)</f>
        <v>1</v>
      </c>
    </row>
    <row r="7799" customFormat="false" ht="12.75" hidden="false" customHeight="false" outlineLevel="0" collapsed="false">
      <c r="A7799" s="50" t="n">
        <f aca="false">A7798+1</f>
        <v>18</v>
      </c>
      <c r="C7799" s="17" t="s">
        <v>2026</v>
      </c>
      <c r="D7799" s="16" t="n">
        <f aca="false">COUNTIF($E$7:$E$6092,C7799)</f>
        <v>1</v>
      </c>
    </row>
    <row r="7800" customFormat="false" ht="12.75" hidden="false" customHeight="false" outlineLevel="0" collapsed="false">
      <c r="A7800" s="50" t="n">
        <f aca="false">A7799+1</f>
        <v>19</v>
      </c>
      <c r="C7800" s="17" t="s">
        <v>1780</v>
      </c>
      <c r="D7800" s="16" t="n">
        <f aca="false">COUNTIF($E$7:$E$6092,C7800)</f>
        <v>2</v>
      </c>
    </row>
    <row r="7801" customFormat="false" ht="12.75" hidden="false" customHeight="false" outlineLevel="0" collapsed="false">
      <c r="A7801" s="50" t="n">
        <f aca="false">A7800+1</f>
        <v>20</v>
      </c>
      <c r="C7801" s="17" t="s">
        <v>171</v>
      </c>
      <c r="D7801" s="16" t="n">
        <f aca="false">COUNTIF($E$7:$E$6092,C7801)</f>
        <v>1</v>
      </c>
    </row>
    <row r="7802" customFormat="false" ht="12.75" hidden="false" customHeight="false" outlineLevel="0" collapsed="false">
      <c r="A7802" s="50" t="n">
        <f aca="false">A7801+1</f>
        <v>21</v>
      </c>
      <c r="C7802" s="17" t="s">
        <v>624</v>
      </c>
      <c r="D7802" s="16" t="n">
        <f aca="false">COUNTIF($E$7:$E$6092,C7802)</f>
        <v>11</v>
      </c>
    </row>
    <row r="7803" customFormat="false" ht="12.75" hidden="false" customHeight="false" outlineLevel="0" collapsed="false">
      <c r="A7803" s="50" t="n">
        <f aca="false">A7802+1</f>
        <v>22</v>
      </c>
      <c r="C7803" s="17" t="s">
        <v>338</v>
      </c>
      <c r="D7803" s="16" t="n">
        <f aca="false">COUNTIF($E$7:$E$6092,C7803)</f>
        <v>11</v>
      </c>
    </row>
    <row r="7804" customFormat="false" ht="12.75" hidden="false" customHeight="false" outlineLevel="0" collapsed="false">
      <c r="A7804" s="50" t="n">
        <f aca="false">A7803+1</f>
        <v>23</v>
      </c>
      <c r="C7804" s="17" t="s">
        <v>182</v>
      </c>
      <c r="D7804" s="16" t="n">
        <f aca="false">COUNTIF($E$7:$E$6092,C7804)</f>
        <v>22</v>
      </c>
    </row>
    <row r="7805" customFormat="false" ht="12.75" hidden="false" customHeight="false" outlineLevel="0" collapsed="false">
      <c r="A7805" s="50" t="n">
        <f aca="false">A7804+1</f>
        <v>24</v>
      </c>
      <c r="C7805" s="17" t="s">
        <v>71</v>
      </c>
      <c r="D7805" s="16" t="n">
        <f aca="false">COUNTIF($E$7:$E$6092,C7805)</f>
        <v>59</v>
      </c>
    </row>
    <row r="7806" customFormat="false" ht="12.75" hidden="false" customHeight="false" outlineLevel="0" collapsed="false">
      <c r="A7806" s="50" t="n">
        <f aca="false">A7805+1</f>
        <v>25</v>
      </c>
      <c r="C7806" s="17" t="s">
        <v>1403</v>
      </c>
      <c r="D7806" s="16" t="n">
        <f aca="false">COUNTIF($E$7:$E$6092,C7806)</f>
        <v>1</v>
      </c>
    </row>
    <row r="7807" customFormat="false" ht="12.75" hidden="false" customHeight="false" outlineLevel="0" collapsed="false">
      <c r="A7807" s="50" t="n">
        <f aca="false">A7806+1</f>
        <v>26</v>
      </c>
      <c r="C7807" s="17" t="s">
        <v>189</v>
      </c>
      <c r="D7807" s="16" t="n">
        <f aca="false">COUNTIF($E$7:$E$6092,C7807)</f>
        <v>2</v>
      </c>
    </row>
    <row r="7808" customFormat="false" ht="12.75" hidden="false" customHeight="false" outlineLevel="0" collapsed="false">
      <c r="A7808" s="50" t="n">
        <f aca="false">A7807+1</f>
        <v>27</v>
      </c>
      <c r="C7808" s="17" t="s">
        <v>195</v>
      </c>
      <c r="D7808" s="16" t="n">
        <f aca="false">COUNTIF($E$7:$E$6092,C7808)</f>
        <v>2</v>
      </c>
    </row>
    <row r="7809" customFormat="false" ht="12.75" hidden="false" customHeight="false" outlineLevel="0" collapsed="false">
      <c r="A7809" s="50" t="n">
        <f aca="false">A7808+1</f>
        <v>28</v>
      </c>
      <c r="C7809" s="17" t="s">
        <v>68</v>
      </c>
      <c r="D7809" s="16" t="n">
        <f aca="false">COUNTIF($E$7:$E$6092,C7809)</f>
        <v>65</v>
      </c>
    </row>
    <row r="7810" customFormat="false" ht="12.75" hidden="false" customHeight="false" outlineLevel="0" collapsed="false">
      <c r="A7810" s="50" t="n">
        <f aca="false">A7809+1</f>
        <v>29</v>
      </c>
      <c r="C7810" s="17" t="s">
        <v>11</v>
      </c>
      <c r="D7810" s="16" t="n">
        <f aca="false">COUNTIF($E$7:$E$6092,C7810)</f>
        <v>197</v>
      </c>
    </row>
    <row r="7811" customFormat="false" ht="12.75" hidden="false" customHeight="false" outlineLevel="0" collapsed="false">
      <c r="A7811" s="50" t="n">
        <f aca="false">A7810+1</f>
        <v>30</v>
      </c>
      <c r="C7811" s="17" t="s">
        <v>225</v>
      </c>
      <c r="D7811" s="16" t="n">
        <f aca="false">COUNTIF($E$7:$E$6092,C7811)</f>
        <v>6</v>
      </c>
    </row>
    <row r="7812" customFormat="false" ht="12.75" hidden="false" customHeight="false" outlineLevel="0" collapsed="false">
      <c r="A7812" s="50" t="n">
        <f aca="false">A7811+1</f>
        <v>31</v>
      </c>
      <c r="C7812" s="17" t="s">
        <v>578</v>
      </c>
      <c r="D7812" s="16" t="n">
        <f aca="false">COUNTIF($E$7:$E$6092,C7812)</f>
        <v>1</v>
      </c>
    </row>
    <row r="7813" customFormat="false" ht="12.75" hidden="false" customHeight="false" outlineLevel="0" collapsed="false">
      <c r="A7813" s="50" t="n">
        <f aca="false">A7812+1</f>
        <v>32</v>
      </c>
      <c r="C7813" s="17" t="s">
        <v>1999</v>
      </c>
      <c r="D7813" s="16" t="n">
        <f aca="false">COUNTIF($E$7:$E$6092,C7813)</f>
        <v>1</v>
      </c>
    </row>
    <row r="7814" customFormat="false" ht="12.75" hidden="false" customHeight="false" outlineLevel="0" collapsed="false">
      <c r="A7814" s="50" t="n">
        <f aca="false">A7813+1</f>
        <v>33</v>
      </c>
      <c r="C7814" s="17" t="s">
        <v>1384</v>
      </c>
      <c r="D7814" s="16" t="n">
        <f aca="false">COUNTIF($E$7:$E$6092,C7814)</f>
        <v>1</v>
      </c>
    </row>
    <row r="7815" customFormat="false" ht="12.75" hidden="false" customHeight="false" outlineLevel="0" collapsed="false">
      <c r="A7815" s="50" t="n">
        <f aca="false">A7814+1</f>
        <v>34</v>
      </c>
      <c r="C7815" s="17" t="s">
        <v>203</v>
      </c>
      <c r="D7815" s="16" t="n">
        <f aca="false">COUNTIF($E$7:$E$6092,C7815)</f>
        <v>5</v>
      </c>
    </row>
    <row r="7816" customFormat="false" ht="12.75" hidden="false" customHeight="false" outlineLevel="0" collapsed="false">
      <c r="A7816" s="50" t="n">
        <f aca="false">A7815+1</f>
        <v>35</v>
      </c>
      <c r="C7816" s="17" t="s">
        <v>215</v>
      </c>
      <c r="D7816" s="16" t="n">
        <f aca="false">COUNTIF($E$7:$E$6092,C7816)</f>
        <v>25</v>
      </c>
    </row>
    <row r="7817" customFormat="false" ht="12.75" hidden="false" customHeight="false" outlineLevel="0" collapsed="false">
      <c r="A7817" s="50" t="n">
        <f aca="false">A7816+1</f>
        <v>36</v>
      </c>
      <c r="C7817" s="17" t="s">
        <v>1770</v>
      </c>
      <c r="D7817" s="16" t="n">
        <f aca="false">COUNTIF($E$7:$E$6092,C7817)</f>
        <v>1</v>
      </c>
    </row>
    <row r="7818" customFormat="false" ht="12.75" hidden="false" customHeight="false" outlineLevel="0" collapsed="false">
      <c r="A7818" s="50" t="n">
        <f aca="false">A7817+1</f>
        <v>37</v>
      </c>
      <c r="C7818" s="17" t="s">
        <v>162</v>
      </c>
      <c r="D7818" s="16" t="n">
        <f aca="false">COUNTIF($E$7:$E$6092,C7818)</f>
        <v>21</v>
      </c>
    </row>
    <row r="7819" customFormat="false" ht="12.75" hidden="false" customHeight="false" outlineLevel="0" collapsed="false">
      <c r="A7819" s="50" t="n">
        <f aca="false">A7818+1</f>
        <v>38</v>
      </c>
      <c r="C7819" s="17" t="s">
        <v>163</v>
      </c>
      <c r="D7819" s="16" t="n">
        <f aca="false">COUNTIF($E$7:$E$6092,C7819)</f>
        <v>27</v>
      </c>
    </row>
    <row r="7820" customFormat="false" ht="12.75" hidden="false" customHeight="false" outlineLevel="0" collapsed="false">
      <c r="A7820" s="50" t="n">
        <f aca="false">A7819+1</f>
        <v>39</v>
      </c>
      <c r="C7820" s="17" t="s">
        <v>235</v>
      </c>
      <c r="D7820" s="16" t="n">
        <f aca="false">COUNTIF($E$7:$E$6092,C7820)</f>
        <v>4</v>
      </c>
    </row>
    <row r="7821" customFormat="false" ht="12.75" hidden="false" customHeight="false" outlineLevel="0" collapsed="false">
      <c r="A7821" s="50" t="n">
        <f aca="false">A7820+1</f>
        <v>40</v>
      </c>
      <c r="C7821" s="17" t="s">
        <v>239</v>
      </c>
      <c r="D7821" s="16" t="n">
        <f aca="false">COUNTIF($E$7:$E$6092,C7821)</f>
        <v>5</v>
      </c>
    </row>
    <row r="7822" customFormat="false" ht="12.75" hidden="false" customHeight="false" outlineLevel="0" collapsed="false">
      <c r="A7822" s="50" t="n">
        <f aca="false">A7821+1</f>
        <v>41</v>
      </c>
      <c r="C7822" s="17" t="s">
        <v>20</v>
      </c>
      <c r="D7822" s="16" t="n">
        <f aca="false">COUNTIF($E$7:$E$6092,C7822)</f>
        <v>156</v>
      </c>
    </row>
    <row r="7823" customFormat="false" ht="12.75" hidden="false" customHeight="false" outlineLevel="0" collapsed="false">
      <c r="A7823" s="50" t="n">
        <f aca="false">A7822+1</f>
        <v>42</v>
      </c>
      <c r="C7823" s="17" t="s">
        <v>248</v>
      </c>
      <c r="D7823" s="16" t="n">
        <f aca="false">COUNTIF($E$7:$E$6092,C7823)</f>
        <v>2</v>
      </c>
    </row>
    <row r="7824" customFormat="false" ht="12.75" hidden="false" customHeight="false" outlineLevel="0" collapsed="false">
      <c r="A7824" s="50" t="n">
        <f aca="false">A7823+1</f>
        <v>43</v>
      </c>
      <c r="C7824" s="17" t="s">
        <v>251</v>
      </c>
      <c r="D7824" s="16" t="n">
        <f aca="false">COUNTIF($E$7:$E$6092,C7824)</f>
        <v>1</v>
      </c>
    </row>
    <row r="7825" customFormat="false" ht="12.75" hidden="false" customHeight="false" outlineLevel="0" collapsed="false">
      <c r="A7825" s="50" t="n">
        <f aca="false">A7824+1</f>
        <v>44</v>
      </c>
      <c r="C7825" s="17" t="s">
        <v>109</v>
      </c>
      <c r="D7825" s="16" t="n">
        <f aca="false">COUNTIF($E$7:$E$6092,C7825)</f>
        <v>41</v>
      </c>
    </row>
    <row r="7826" customFormat="false" ht="12.75" hidden="false" customHeight="false" outlineLevel="0" collapsed="false">
      <c r="A7826" s="50" t="n">
        <f aca="false">A7825+1</f>
        <v>45</v>
      </c>
      <c r="C7826" s="17" t="s">
        <v>357</v>
      </c>
      <c r="D7826" s="16" t="n">
        <f aca="false">COUNTIF($E$7:$E$6092,C7826)</f>
        <v>2</v>
      </c>
    </row>
    <row r="7827" customFormat="false" ht="12.75" hidden="false" customHeight="false" outlineLevel="0" collapsed="false">
      <c r="A7827" s="50" t="n">
        <f aca="false">A7826+1</f>
        <v>46</v>
      </c>
      <c r="C7827" s="17" t="s">
        <v>61</v>
      </c>
      <c r="D7827" s="16" t="n">
        <f aca="false">COUNTIF($E$7:$E$6092,C7827)</f>
        <v>331</v>
      </c>
    </row>
    <row r="7828" customFormat="false" ht="12.75" hidden="false" customHeight="false" outlineLevel="0" collapsed="false">
      <c r="A7828" s="50" t="n">
        <f aca="false">A7827+1</f>
        <v>47</v>
      </c>
      <c r="C7828" s="17" t="s">
        <v>276</v>
      </c>
      <c r="D7828" s="16" t="n">
        <f aca="false">COUNTIF($E$7:$E$6092,C7828)</f>
        <v>1</v>
      </c>
    </row>
    <row r="7829" customFormat="false" ht="12.75" hidden="false" customHeight="false" outlineLevel="0" collapsed="false">
      <c r="A7829" s="50" t="n">
        <f aca="false">A7828+1</f>
        <v>48</v>
      </c>
      <c r="C7829" s="17" t="s">
        <v>277</v>
      </c>
      <c r="D7829" s="16" t="n">
        <f aca="false">COUNTIF($E$7:$E$6092,C7829)</f>
        <v>6</v>
      </c>
    </row>
    <row r="7830" customFormat="false" ht="12.75" hidden="false" customHeight="false" outlineLevel="0" collapsed="false">
      <c r="A7830" s="50" t="n">
        <f aca="false">A7829+1</f>
        <v>49</v>
      </c>
      <c r="C7830" s="17" t="s">
        <v>286</v>
      </c>
      <c r="D7830" s="16" t="n">
        <f aca="false">COUNTIF($E$7:$E$6092,C7830)</f>
        <v>2</v>
      </c>
    </row>
    <row r="7831" customFormat="false" ht="12.75" hidden="false" customHeight="false" outlineLevel="0" collapsed="false">
      <c r="A7831" s="50" t="n">
        <f aca="false">A7830+1</f>
        <v>50</v>
      </c>
      <c r="C7831" s="17" t="s">
        <v>26</v>
      </c>
      <c r="D7831" s="16" t="n">
        <f aca="false">COUNTIF($E$7:$E$6092,C7831)</f>
        <v>3</v>
      </c>
    </row>
    <row r="7832" customFormat="false" ht="12.75" hidden="false" customHeight="false" outlineLevel="0" collapsed="false">
      <c r="A7832" s="50" t="n">
        <f aca="false">A7831+1</f>
        <v>51</v>
      </c>
      <c r="C7832" s="17" t="s">
        <v>84</v>
      </c>
      <c r="D7832" s="16" t="n">
        <f aca="false">COUNTIF($E$7:$E$6092,C7832)</f>
        <v>54</v>
      </c>
    </row>
    <row r="7833" customFormat="false" ht="12.75" hidden="false" customHeight="false" outlineLevel="0" collapsed="false">
      <c r="A7833" s="50" t="n">
        <f aca="false">A7832+1</f>
        <v>52</v>
      </c>
      <c r="C7833" s="17" t="s">
        <v>314</v>
      </c>
      <c r="D7833" s="16" t="n">
        <f aca="false">COUNTIF($E$7:$E$6092,C7833)</f>
        <v>16</v>
      </c>
    </row>
    <row r="7834" customFormat="false" ht="12.75" hidden="false" customHeight="false" outlineLevel="0" collapsed="false">
      <c r="A7834" s="50" t="n">
        <f aca="false">A7833+1</f>
        <v>53</v>
      </c>
      <c r="C7834" s="17" t="s">
        <v>100</v>
      </c>
      <c r="D7834" s="16" t="n">
        <f aca="false">COUNTIF($E$7:$E$6092,C7834)</f>
        <v>18</v>
      </c>
    </row>
    <row r="7835" customFormat="false" ht="12.75" hidden="false" customHeight="false" outlineLevel="0" collapsed="false">
      <c r="A7835" s="50" t="n">
        <f aca="false">A7834+1</f>
        <v>54</v>
      </c>
      <c r="C7835" s="17" t="s">
        <v>317</v>
      </c>
      <c r="D7835" s="16" t="n">
        <f aca="false">COUNTIF($E$7:$E$6092,C7835)</f>
        <v>1</v>
      </c>
    </row>
    <row r="7836" customFormat="false" ht="12.75" hidden="false" customHeight="false" outlineLevel="0" collapsed="false">
      <c r="A7836" s="50" t="n">
        <f aca="false">A7835+1</f>
        <v>55</v>
      </c>
      <c r="C7836" s="17" t="s">
        <v>397</v>
      </c>
      <c r="D7836" s="16" t="n">
        <f aca="false">COUNTIF($E$7:$E$6092,C7836)</f>
        <v>1</v>
      </c>
    </row>
    <row r="7837" customFormat="false" ht="12.75" hidden="false" customHeight="false" outlineLevel="0" collapsed="false">
      <c r="A7837" s="50" t="n">
        <f aca="false">A7836+1</f>
        <v>56</v>
      </c>
      <c r="C7837" s="17" t="s">
        <v>291</v>
      </c>
      <c r="D7837" s="16" t="n">
        <f aca="false">COUNTIF($E$7:$E$6092,C7837)</f>
        <v>1</v>
      </c>
    </row>
    <row r="7838" customFormat="false" ht="12.75" hidden="false" customHeight="false" outlineLevel="0" collapsed="false">
      <c r="A7838" s="50" t="n">
        <f aca="false">A7837+1</f>
        <v>57</v>
      </c>
      <c r="C7838" s="17" t="s">
        <v>294</v>
      </c>
      <c r="D7838" s="16" t="n">
        <f aca="false">COUNTIF($E$7:$E$6092,C7838)</f>
        <v>1</v>
      </c>
    </row>
    <row r="7839" customFormat="false" ht="12.75" hidden="false" customHeight="false" outlineLevel="0" collapsed="false">
      <c r="A7839" s="50" t="n">
        <f aca="false">A7838+1</f>
        <v>58</v>
      </c>
      <c r="C7839" s="17" t="s">
        <v>979</v>
      </c>
      <c r="D7839" s="16" t="n">
        <f aca="false">COUNTIF($E$7:$E$6092,C7839)</f>
        <v>2</v>
      </c>
    </row>
    <row r="7840" customFormat="false" ht="12.75" hidden="false" customHeight="false" outlineLevel="0" collapsed="false">
      <c r="A7840" s="50" t="n">
        <f aca="false">A7839+1</f>
        <v>59</v>
      </c>
      <c r="C7840" s="17" t="s">
        <v>79</v>
      </c>
      <c r="D7840" s="16" t="n">
        <f aca="false">COUNTIF($E$7:$E$6092,C7840)</f>
        <v>101</v>
      </c>
    </row>
    <row r="7841" customFormat="false" ht="12.75" hidden="false" customHeight="false" outlineLevel="0" collapsed="false">
      <c r="A7841" s="50" t="n">
        <f aca="false">A7840+1</f>
        <v>60</v>
      </c>
      <c r="C7841" s="17" t="s">
        <v>318</v>
      </c>
      <c r="D7841" s="16" t="n">
        <f aca="false">COUNTIF($E$7:$E$6092,C7841)</f>
        <v>5</v>
      </c>
    </row>
    <row r="7842" customFormat="false" ht="12.75" hidden="false" customHeight="false" outlineLevel="0" collapsed="false">
      <c r="A7842" s="50" t="n">
        <f aca="false">A7841+1</f>
        <v>61</v>
      </c>
      <c r="C7842" s="17" t="s">
        <v>334</v>
      </c>
      <c r="D7842" s="16" t="n">
        <f aca="false">COUNTIF($E$7:$E$6092,C7842)</f>
        <v>2</v>
      </c>
    </row>
    <row r="7843" customFormat="false" ht="12.75" hidden="false" customHeight="false" outlineLevel="0" collapsed="false">
      <c r="A7843" s="50" t="n">
        <f aca="false">A7842+1</f>
        <v>62</v>
      </c>
      <c r="C7843" s="17" t="s">
        <v>1201</v>
      </c>
      <c r="D7843" s="16" t="n">
        <f aca="false">COUNTIF($E$7:$E$6092,C7843)</f>
        <v>1</v>
      </c>
    </row>
    <row r="7844" customFormat="false" ht="12.75" hidden="false" customHeight="false" outlineLevel="0" collapsed="false">
      <c r="A7844" s="50" t="n">
        <f aca="false">A7843+1</f>
        <v>63</v>
      </c>
      <c r="C7844" s="17" t="s">
        <v>190</v>
      </c>
      <c r="D7844" s="16" t="n">
        <f aca="false">COUNTIF($E$7:$E$6092,C7844)</f>
        <v>3</v>
      </c>
    </row>
    <row r="7845" customFormat="false" ht="12.75" hidden="false" customHeight="false" outlineLevel="0" collapsed="false">
      <c r="A7845" s="50" t="n">
        <f aca="false">A7844+1</f>
        <v>64</v>
      </c>
      <c r="C7845" s="17" t="s">
        <v>328</v>
      </c>
      <c r="D7845" s="16" t="n">
        <f aca="false">COUNTIF($E$7:$E$6092,C7845)</f>
        <v>1</v>
      </c>
    </row>
    <row r="7846" customFormat="false" ht="12.75" hidden="false" customHeight="false" outlineLevel="0" collapsed="false">
      <c r="A7846" s="50" t="n">
        <f aca="false">A7845+1</f>
        <v>65</v>
      </c>
      <c r="C7846" s="17" t="s">
        <v>347</v>
      </c>
      <c r="D7846" s="16" t="n">
        <f aca="false">COUNTIF($E$7:$E$6092,C7846)</f>
        <v>1</v>
      </c>
    </row>
    <row r="7847" customFormat="false" ht="12.75" hidden="false" customHeight="false" outlineLevel="0" collapsed="false">
      <c r="A7847" s="50" t="n">
        <f aca="false">A7846+1</f>
        <v>66</v>
      </c>
      <c r="C7847" s="17" t="s">
        <v>331</v>
      </c>
      <c r="D7847" s="16" t="n">
        <f aca="false">COUNTIF($E$7:$E$6092,C7847)</f>
        <v>1</v>
      </c>
    </row>
    <row r="7848" customFormat="false" ht="12.75" hidden="false" customHeight="false" outlineLevel="0" collapsed="false">
      <c r="A7848" s="50" t="n">
        <f aca="false">A7847+1</f>
        <v>67</v>
      </c>
      <c r="C7848" s="17" t="s">
        <v>341</v>
      </c>
      <c r="D7848" s="16" t="n">
        <f aca="false">COUNTIF($E$7:$E$6092,C7848)</f>
        <v>14</v>
      </c>
    </row>
    <row r="7849" customFormat="false" ht="12.75" hidden="false" customHeight="false" outlineLevel="0" collapsed="false">
      <c r="A7849" s="50" t="n">
        <f aca="false">A7848+1</f>
        <v>68</v>
      </c>
      <c r="C7849" s="17" t="s">
        <v>529</v>
      </c>
      <c r="D7849" s="16" t="n">
        <f aca="false">COUNTIF($E$7:$E$6092,C7849)</f>
        <v>6</v>
      </c>
    </row>
    <row r="7850" customFormat="false" ht="12.75" hidden="false" customHeight="false" outlineLevel="0" collapsed="false">
      <c r="A7850" s="50" t="n">
        <f aca="false">A7849+1</f>
        <v>69</v>
      </c>
      <c r="C7850" s="17" t="s">
        <v>429</v>
      </c>
      <c r="D7850" s="16" t="n">
        <f aca="false">COUNTIF($E$7:$E$6092,C7850)</f>
        <v>15</v>
      </c>
    </row>
    <row r="7851" customFormat="false" ht="12.75" hidden="false" customHeight="false" outlineLevel="0" collapsed="false">
      <c r="A7851" s="50" t="n">
        <f aca="false">A7850+1</f>
        <v>70</v>
      </c>
      <c r="C7851" s="17" t="s">
        <v>210</v>
      </c>
      <c r="D7851" s="16" t="n">
        <f aca="false">COUNTIF($E$7:$E$6092,C7851)</f>
        <v>2</v>
      </c>
    </row>
    <row r="7852" customFormat="false" ht="12.75" hidden="false" customHeight="false" outlineLevel="0" collapsed="false">
      <c r="A7852" s="50" t="n">
        <f aca="false">A7851+1</f>
        <v>71</v>
      </c>
      <c r="C7852" s="17" t="s">
        <v>226</v>
      </c>
      <c r="D7852" s="16" t="n">
        <f aca="false">COUNTIF($E$7:$E$6092,C7852)</f>
        <v>3</v>
      </c>
    </row>
    <row r="7853" customFormat="false" ht="12.75" hidden="false" customHeight="false" outlineLevel="0" collapsed="false">
      <c r="A7853" s="50" t="n">
        <f aca="false">A7852+1</f>
        <v>72</v>
      </c>
      <c r="C7853" s="17" t="s">
        <v>489</v>
      </c>
      <c r="D7853" s="16" t="n">
        <f aca="false">COUNTIF($E$7:$E$6092,C7853)</f>
        <v>5</v>
      </c>
    </row>
    <row r="7854" customFormat="false" ht="12.75" hidden="false" customHeight="false" outlineLevel="0" collapsed="false">
      <c r="A7854" s="50" t="n">
        <f aca="false">A7853+1</f>
        <v>73</v>
      </c>
      <c r="C7854" s="17" t="s">
        <v>1958</v>
      </c>
      <c r="D7854" s="16" t="n">
        <f aca="false">COUNTIF($E$7:$E$6092,C7854)</f>
        <v>1</v>
      </c>
    </row>
    <row r="7855" customFormat="false" ht="12.75" hidden="false" customHeight="false" outlineLevel="0" collapsed="false">
      <c r="A7855" s="50" t="n">
        <f aca="false">A7854+1</f>
        <v>74</v>
      </c>
      <c r="C7855" s="17" t="s">
        <v>375</v>
      </c>
      <c r="D7855" s="16" t="n">
        <f aca="false">COUNTIF($E$7:$E$6092,C7855)</f>
        <v>1</v>
      </c>
    </row>
    <row r="7856" customFormat="false" ht="12.75" hidden="false" customHeight="false" outlineLevel="0" collapsed="false">
      <c r="A7856" s="50" t="n">
        <f aca="false">A7855+1</f>
        <v>75</v>
      </c>
      <c r="C7856" s="17" t="s">
        <v>383</v>
      </c>
      <c r="D7856" s="16" t="n">
        <f aca="false">COUNTIF($E$7:$E$6092,C7856)</f>
        <v>1</v>
      </c>
    </row>
    <row r="7857" customFormat="false" ht="12.75" hidden="false" customHeight="false" outlineLevel="0" collapsed="false">
      <c r="A7857" s="50" t="n">
        <f aca="false">A7856+1</f>
        <v>76</v>
      </c>
      <c r="C7857" s="17" t="s">
        <v>385</v>
      </c>
      <c r="D7857" s="16" t="n">
        <f aca="false">COUNTIF($E$7:$E$6092,C7857)</f>
        <v>1</v>
      </c>
    </row>
    <row r="7858" customFormat="false" ht="12.75" hidden="false" customHeight="false" outlineLevel="0" collapsed="false">
      <c r="A7858" s="50" t="n">
        <f aca="false">A7857+1</f>
        <v>77</v>
      </c>
      <c r="C7858" s="17" t="s">
        <v>1689</v>
      </c>
      <c r="D7858" s="16" t="n">
        <f aca="false">COUNTIF($E$7:$E$6092,C7858)</f>
        <v>1</v>
      </c>
    </row>
    <row r="7859" customFormat="false" ht="12.75" hidden="false" customHeight="false" outlineLevel="0" collapsed="false">
      <c r="A7859" s="50" t="n">
        <f aca="false">A7858+1</f>
        <v>78</v>
      </c>
      <c r="C7859" s="17" t="s">
        <v>408</v>
      </c>
      <c r="D7859" s="16" t="n">
        <f aca="false">COUNTIF($E$7:$E$6092,C7859)</f>
        <v>1</v>
      </c>
    </row>
    <row r="7860" customFormat="false" ht="12.75" hidden="false" customHeight="false" outlineLevel="0" collapsed="false">
      <c r="A7860" s="50" t="n">
        <f aca="false">A7859+1</f>
        <v>79</v>
      </c>
      <c r="C7860" s="17" t="s">
        <v>392</v>
      </c>
      <c r="D7860" s="16" t="n">
        <f aca="false">COUNTIF($E$7:$E$6092,C7860)</f>
        <v>1</v>
      </c>
    </row>
    <row r="7861" customFormat="false" ht="12.75" hidden="false" customHeight="false" outlineLevel="0" collapsed="false">
      <c r="A7861" s="50" t="n">
        <f aca="false">A7860+1</f>
        <v>80</v>
      </c>
      <c r="C7861" s="17" t="s">
        <v>110</v>
      </c>
      <c r="D7861" s="16" t="n">
        <f aca="false">COUNTIF($E$7:$E$6092,C7861)</f>
        <v>5</v>
      </c>
    </row>
    <row r="7862" customFormat="false" ht="12.75" hidden="false" customHeight="false" outlineLevel="0" collapsed="false">
      <c r="A7862" s="50" t="n">
        <f aca="false">A7861+1</f>
        <v>81</v>
      </c>
      <c r="C7862" s="17" t="s">
        <v>399</v>
      </c>
      <c r="D7862" s="16" t="n">
        <f aca="false">COUNTIF($E$7:$E$6092,C7862)</f>
        <v>2</v>
      </c>
    </row>
    <row r="7863" customFormat="false" ht="12.75" hidden="false" customHeight="false" outlineLevel="0" collapsed="false">
      <c r="A7863" s="50" t="n">
        <f aca="false">A7862+1</f>
        <v>82</v>
      </c>
      <c r="C7863" s="17" t="s">
        <v>876</v>
      </c>
      <c r="D7863" s="16" t="n">
        <f aca="false">COUNTIF($E$7:$E$6092,C7863)</f>
        <v>7</v>
      </c>
    </row>
    <row r="7864" customFormat="false" ht="12.75" hidden="false" customHeight="false" outlineLevel="0" collapsed="false">
      <c r="A7864" s="50" t="n">
        <f aca="false">A7863+1</f>
        <v>83</v>
      </c>
      <c r="C7864" s="17" t="s">
        <v>269</v>
      </c>
      <c r="D7864" s="16" t="n">
        <f aca="false">COUNTIF($E$7:$E$6092,C7864)</f>
        <v>4</v>
      </c>
    </row>
    <row r="7865" customFormat="false" ht="12.75" hidden="false" customHeight="false" outlineLevel="0" collapsed="false">
      <c r="A7865" s="50" t="n">
        <f aca="false">A7864+1</f>
        <v>84</v>
      </c>
      <c r="C7865" s="17" t="s">
        <v>300</v>
      </c>
      <c r="D7865" s="16" t="n">
        <f aca="false">COUNTIF($E$7:$E$6092,C7865)</f>
        <v>1</v>
      </c>
    </row>
    <row r="7866" customFormat="false" ht="12.75" hidden="false" customHeight="false" outlineLevel="0" collapsed="false">
      <c r="A7866" s="50" t="n">
        <f aca="false">A7865+1</f>
        <v>85</v>
      </c>
      <c r="C7866" s="17" t="s">
        <v>1134</v>
      </c>
      <c r="D7866" s="16" t="n">
        <f aca="false">COUNTIF($E$7:$E$6092,C7866)</f>
        <v>3</v>
      </c>
    </row>
    <row r="7867" customFormat="false" ht="12.75" hidden="false" customHeight="false" outlineLevel="0" collapsed="false">
      <c r="A7867" s="50" t="n">
        <f aca="false">A7866+1</f>
        <v>86</v>
      </c>
      <c r="C7867" s="17" t="s">
        <v>62</v>
      </c>
      <c r="D7867" s="16" t="n">
        <f aca="false">COUNTIF($E$7:$E$6092,C7867)</f>
        <v>129</v>
      </c>
    </row>
    <row r="7868" customFormat="false" ht="12.75" hidden="false" customHeight="false" outlineLevel="0" collapsed="false">
      <c r="A7868" s="50" t="n">
        <f aca="false">A7867+1</f>
        <v>87</v>
      </c>
      <c r="C7868" s="17" t="s">
        <v>413</v>
      </c>
      <c r="D7868" s="16" t="n">
        <f aca="false">COUNTIF($E$7:$E$6092,C7868)</f>
        <v>5</v>
      </c>
    </row>
    <row r="7869" customFormat="false" ht="12.75" hidden="false" customHeight="false" outlineLevel="0" collapsed="false">
      <c r="A7869" s="50" t="n">
        <f aca="false">A7868+1</f>
        <v>88</v>
      </c>
      <c r="C7869" s="17" t="s">
        <v>727</v>
      </c>
      <c r="D7869" s="16" t="n">
        <f aca="false">COUNTIF($E$7:$E$6092,C7869)</f>
        <v>1</v>
      </c>
    </row>
    <row r="7870" customFormat="false" ht="12.75" hidden="false" customHeight="false" outlineLevel="0" collapsed="false">
      <c r="A7870" s="50" t="n">
        <f aca="false">A7869+1</f>
        <v>89</v>
      </c>
      <c r="C7870" s="17" t="s">
        <v>1237</v>
      </c>
      <c r="D7870" s="16" t="n">
        <f aca="false">COUNTIF($E$7:$E$6092,C7870)</f>
        <v>2</v>
      </c>
    </row>
    <row r="7871" customFormat="false" ht="12.75" hidden="false" customHeight="false" outlineLevel="0" collapsed="false">
      <c r="A7871" s="50" t="n">
        <f aca="false">A7870+1</f>
        <v>90</v>
      </c>
      <c r="C7871" s="17" t="s">
        <v>443</v>
      </c>
      <c r="D7871" s="16" t="n">
        <f aca="false">COUNTIF($E$7:$E$6092,C7871)</f>
        <v>2</v>
      </c>
    </row>
    <row r="7872" customFormat="false" ht="12.75" hidden="false" customHeight="false" outlineLevel="0" collapsed="false">
      <c r="A7872" s="50" t="n">
        <f aca="false">A7871+1</f>
        <v>91</v>
      </c>
      <c r="C7872" s="17" t="s">
        <v>270</v>
      </c>
      <c r="D7872" s="16" t="n">
        <f aca="false">COUNTIF($E$7:$E$6092,C7872)</f>
        <v>4</v>
      </c>
    </row>
    <row r="7873" customFormat="false" ht="12.75" hidden="false" customHeight="false" outlineLevel="0" collapsed="false">
      <c r="A7873" s="50" t="n">
        <f aca="false">A7872+1</f>
        <v>92</v>
      </c>
      <c r="C7873" s="17" t="s">
        <v>111</v>
      </c>
      <c r="D7873" s="16" t="n">
        <f aca="false">COUNTIF($E$7:$E$6092,C7873)</f>
        <v>20</v>
      </c>
    </row>
    <row r="7874" customFormat="false" ht="12.75" hidden="false" customHeight="false" outlineLevel="0" collapsed="false">
      <c r="A7874" s="50" t="n">
        <f aca="false">A7873+1</f>
        <v>93</v>
      </c>
      <c r="C7874" s="17" t="s">
        <v>1818</v>
      </c>
      <c r="D7874" s="16" t="n">
        <f aca="false">COUNTIF($E$7:$E$6092,C7874)</f>
        <v>1</v>
      </c>
    </row>
    <row r="7875" customFormat="false" ht="12.75" hidden="false" customHeight="false" outlineLevel="0" collapsed="false">
      <c r="A7875" s="50" t="n">
        <f aca="false">A7874+1</f>
        <v>94</v>
      </c>
      <c r="C7875" s="17" t="s">
        <v>444</v>
      </c>
      <c r="D7875" s="16" t="n">
        <f aca="false">COUNTIF($E$7:$E$6092,C7875)</f>
        <v>1</v>
      </c>
    </row>
    <row r="7876" customFormat="false" ht="12.75" hidden="false" customHeight="false" outlineLevel="0" collapsed="false">
      <c r="A7876" s="50" t="n">
        <f aca="false">A7875+1</f>
        <v>95</v>
      </c>
      <c r="C7876" s="17" t="s">
        <v>455</v>
      </c>
      <c r="D7876" s="16" t="n">
        <f aca="false">COUNTIF($E$7:$E$6092,C7876)</f>
        <v>1</v>
      </c>
    </row>
    <row r="7877" customFormat="false" ht="12.75" hidden="false" customHeight="false" outlineLevel="0" collapsed="false">
      <c r="A7877" s="50" t="n">
        <f aca="false">A7876+1</f>
        <v>96</v>
      </c>
      <c r="C7877" s="17" t="s">
        <v>467</v>
      </c>
      <c r="D7877" s="16" t="n">
        <f aca="false">COUNTIF($E$7:$E$6092,C7877)</f>
        <v>1</v>
      </c>
    </row>
    <row r="7878" customFormat="false" ht="12.75" hidden="false" customHeight="false" outlineLevel="0" collapsed="false">
      <c r="A7878" s="50" t="n">
        <f aca="false">A7877+1</f>
        <v>97</v>
      </c>
      <c r="C7878" s="17" t="s">
        <v>874</v>
      </c>
      <c r="D7878" s="16" t="n">
        <f aca="false">COUNTIF($E$7:$E$6092,C7878)</f>
        <v>1</v>
      </c>
    </row>
    <row r="7879" customFormat="false" ht="12.75" hidden="false" customHeight="false" outlineLevel="0" collapsed="false">
      <c r="A7879" s="50" t="n">
        <f aca="false">A7878+1</f>
        <v>98</v>
      </c>
      <c r="C7879" s="17" t="s">
        <v>470</v>
      </c>
      <c r="D7879" s="16" t="n">
        <f aca="false">COUNTIF($E$7:$E$6092,C7879)</f>
        <v>1</v>
      </c>
    </row>
    <row r="7880" customFormat="false" ht="12.75" hidden="false" customHeight="false" outlineLevel="0" collapsed="false">
      <c r="A7880" s="50" t="n">
        <f aca="false">A7879+1</f>
        <v>99</v>
      </c>
      <c r="C7880" s="17" t="s">
        <v>370</v>
      </c>
      <c r="D7880" s="16" t="n">
        <f aca="false">COUNTIF($E$7:$E$6092,C7880)</f>
        <v>7</v>
      </c>
    </row>
    <row r="7881" customFormat="false" ht="12.75" hidden="false" customHeight="false" outlineLevel="0" collapsed="false">
      <c r="A7881" s="50" t="n">
        <f aca="false">A7880+1</f>
        <v>100</v>
      </c>
      <c r="C7881" s="17" t="s">
        <v>112</v>
      </c>
      <c r="D7881" s="16" t="n">
        <f aca="false">COUNTIF($E$7:$E$6092,C7881)</f>
        <v>12</v>
      </c>
    </row>
    <row r="7882" customFormat="false" ht="12.75" hidden="false" customHeight="false" outlineLevel="0" collapsed="false">
      <c r="A7882" s="50" t="n">
        <f aca="false">A7881+1</f>
        <v>101</v>
      </c>
      <c r="C7882" s="17" t="s">
        <v>227</v>
      </c>
      <c r="D7882" s="16" t="n">
        <f aca="false">COUNTIF($E$7:$E$6092,C7882)</f>
        <v>19</v>
      </c>
    </row>
    <row r="7883" customFormat="false" ht="12.75" hidden="false" customHeight="false" outlineLevel="0" collapsed="false">
      <c r="A7883" s="50" t="n">
        <f aca="false">A7882+1</f>
        <v>102</v>
      </c>
      <c r="C7883" s="17" t="s">
        <v>543</v>
      </c>
      <c r="D7883" s="16" t="n">
        <f aca="false">COUNTIF($E$7:$E$6092,C7883)</f>
        <v>1</v>
      </c>
    </row>
    <row r="7884" customFormat="false" ht="12.75" hidden="false" customHeight="false" outlineLevel="0" collapsed="false">
      <c r="A7884" s="50" t="n">
        <f aca="false">A7883+1</f>
        <v>103</v>
      </c>
      <c r="C7884" s="17" t="s">
        <v>479</v>
      </c>
      <c r="D7884" s="16" t="n">
        <f aca="false">COUNTIF($E$7:$E$6092,C7884)</f>
        <v>2</v>
      </c>
    </row>
    <row r="7885" customFormat="false" ht="12.75" hidden="false" customHeight="false" outlineLevel="0" collapsed="false">
      <c r="A7885" s="50" t="n">
        <f aca="false">A7884+1</f>
        <v>104</v>
      </c>
      <c r="C7885" s="17" t="s">
        <v>223</v>
      </c>
      <c r="D7885" s="16" t="n">
        <f aca="false">COUNTIF($E$7:$E$6092,C7885)</f>
        <v>13</v>
      </c>
    </row>
    <row r="7886" customFormat="false" ht="12.75" hidden="false" customHeight="false" outlineLevel="0" collapsed="false">
      <c r="A7886" s="50" t="n">
        <f aca="false">A7885+1</f>
        <v>105</v>
      </c>
      <c r="C7886" s="17" t="s">
        <v>1424</v>
      </c>
      <c r="D7886" s="16" t="n">
        <f aca="false">COUNTIF($E$7:$E$6092,C7886)</f>
        <v>1</v>
      </c>
    </row>
    <row r="7887" customFormat="false" ht="12.75" hidden="false" customHeight="false" outlineLevel="0" collapsed="false">
      <c r="A7887" s="50" t="n">
        <f aca="false">A7886+1</f>
        <v>106</v>
      </c>
      <c r="C7887" s="17" t="s">
        <v>1423</v>
      </c>
      <c r="D7887" s="16" t="n">
        <f aca="false">COUNTIF($E$7:$E$6092,C7887)</f>
        <v>1</v>
      </c>
    </row>
    <row r="7888" customFormat="false" ht="12.75" hidden="false" customHeight="false" outlineLevel="0" collapsed="false">
      <c r="A7888" s="50" t="n">
        <f aca="false">A7887+1</f>
        <v>107</v>
      </c>
      <c r="C7888" s="17" t="s">
        <v>363</v>
      </c>
      <c r="D7888" s="16" t="n">
        <f aca="false">COUNTIF($E$7:$E$6092,C7888)</f>
        <v>2</v>
      </c>
    </row>
    <row r="7889" customFormat="false" ht="12.75" hidden="false" customHeight="false" outlineLevel="0" collapsed="false">
      <c r="A7889" s="50" t="n">
        <f aca="false">A7888+1</f>
        <v>108</v>
      </c>
      <c r="C7889" s="17" t="s">
        <v>494</v>
      </c>
      <c r="D7889" s="16" t="n">
        <f aca="false">COUNTIF($E$7:$E$6092,C7889)</f>
        <v>1</v>
      </c>
    </row>
    <row r="7890" customFormat="false" ht="12.75" hidden="false" customHeight="false" outlineLevel="0" collapsed="false">
      <c r="A7890" s="50" t="n">
        <f aca="false">A7889+1</f>
        <v>109</v>
      </c>
      <c r="C7890" s="17" t="s">
        <v>1497</v>
      </c>
      <c r="D7890" s="16" t="n">
        <f aca="false">COUNTIF($E$7:$E$6092,C7890)</f>
        <v>1</v>
      </c>
    </row>
    <row r="7891" customFormat="false" ht="12.75" hidden="false" customHeight="false" outlineLevel="0" collapsed="false">
      <c r="A7891" s="50" t="n">
        <f aca="false">A7890+1</f>
        <v>110</v>
      </c>
      <c r="C7891" s="17" t="s">
        <v>490</v>
      </c>
      <c r="D7891" s="16" t="n">
        <f aca="false">COUNTIF($E$7:$E$6092,C7891)</f>
        <v>3</v>
      </c>
    </row>
    <row r="7892" customFormat="false" ht="12.75" hidden="false" customHeight="false" outlineLevel="0" collapsed="false">
      <c r="A7892" s="50" t="n">
        <f aca="false">A7891+1</f>
        <v>111</v>
      </c>
      <c r="C7892" s="17" t="s">
        <v>447</v>
      </c>
      <c r="D7892" s="16" t="n">
        <f aca="false">COUNTIF($E$7:$E$6092,C7892)</f>
        <v>5</v>
      </c>
    </row>
    <row r="7893" customFormat="false" ht="12.75" hidden="false" customHeight="false" outlineLevel="0" collapsed="false">
      <c r="A7893" s="50" t="n">
        <f aca="false">A7892+1</f>
        <v>112</v>
      </c>
      <c r="C7893" s="17" t="s">
        <v>500</v>
      </c>
      <c r="D7893" s="16" t="n">
        <f aca="false">COUNTIF($E$7:$E$6092,C7893)</f>
        <v>3</v>
      </c>
    </row>
    <row r="7894" customFormat="false" ht="12.75" hidden="false" customHeight="false" outlineLevel="0" collapsed="false">
      <c r="A7894" s="50" t="n">
        <f aca="false">A7893+1</f>
        <v>113</v>
      </c>
      <c r="C7894" s="17" t="s">
        <v>206</v>
      </c>
      <c r="D7894" s="16" t="n">
        <f aca="false">COUNTIF($E$7:$E$6092,C7894)</f>
        <v>4</v>
      </c>
    </row>
    <row r="7895" customFormat="false" ht="12.75" hidden="false" customHeight="false" outlineLevel="0" collapsed="false">
      <c r="A7895" s="50" t="n">
        <f aca="false">A7894+1</f>
        <v>114</v>
      </c>
      <c r="C7895" s="17" t="s">
        <v>236</v>
      </c>
      <c r="D7895" s="16" t="n">
        <f aca="false">COUNTIF($E$7:$E$6092,C7895)</f>
        <v>4</v>
      </c>
    </row>
    <row r="7896" customFormat="false" ht="12.75" hidden="false" customHeight="false" outlineLevel="0" collapsed="false">
      <c r="A7896" s="50" t="n">
        <f aca="false">A7895+1</f>
        <v>115</v>
      </c>
      <c r="C7896" s="17" t="s">
        <v>585</v>
      </c>
      <c r="D7896" s="16" t="n">
        <f aca="false">COUNTIF($E$7:$E$6092,C7896)</f>
        <v>3</v>
      </c>
    </row>
    <row r="7897" customFormat="false" ht="12.75" hidden="false" customHeight="false" outlineLevel="0" collapsed="false">
      <c r="A7897" s="50" t="n">
        <f aca="false">A7896+1</f>
        <v>116</v>
      </c>
      <c r="C7897" s="17" t="s">
        <v>45</v>
      </c>
      <c r="D7897" s="16" t="n">
        <f aca="false">COUNTIF($E$7:$E$6092,C7897)</f>
        <v>60</v>
      </c>
    </row>
    <row r="7898" customFormat="false" ht="12.75" hidden="false" customHeight="false" outlineLevel="0" collapsed="false">
      <c r="A7898" s="50" t="n">
        <f aca="false">A7897+1</f>
        <v>117</v>
      </c>
      <c r="C7898" s="17" t="s">
        <v>91</v>
      </c>
      <c r="D7898" s="16" t="n">
        <f aca="false">COUNTIF($E$7:$E$6092,C7898)</f>
        <v>17</v>
      </c>
    </row>
    <row r="7899" customFormat="false" ht="12.75" hidden="false" customHeight="false" outlineLevel="0" collapsed="false">
      <c r="A7899" s="50" t="n">
        <f aca="false">A7898+1</f>
        <v>118</v>
      </c>
      <c r="C7899" s="17" t="s">
        <v>1845</v>
      </c>
      <c r="D7899" s="16" t="n">
        <f aca="false">COUNTIF($E$7:$E$6092,C7899)</f>
        <v>1</v>
      </c>
    </row>
    <row r="7900" customFormat="false" ht="12.75" hidden="false" customHeight="false" outlineLevel="0" collapsed="false">
      <c r="A7900" s="50" t="n">
        <f aca="false">A7899+1</f>
        <v>119</v>
      </c>
      <c r="C7900" s="17" t="s">
        <v>1138</v>
      </c>
      <c r="D7900" s="16" t="n">
        <f aca="false">COUNTIF($E$7:$E$6092,C7900)</f>
        <v>2</v>
      </c>
    </row>
    <row r="7901" customFormat="false" ht="12.75" hidden="false" customHeight="false" outlineLevel="0" collapsed="false">
      <c r="A7901" s="50" t="n">
        <f aca="false">A7900+1</f>
        <v>120</v>
      </c>
      <c r="C7901" s="17" t="s">
        <v>463</v>
      </c>
      <c r="D7901" s="16" t="n">
        <f aca="false">COUNTIF($E$7:$E$6092,C7901)</f>
        <v>5</v>
      </c>
    </row>
    <row r="7902" customFormat="false" ht="12.75" hidden="false" customHeight="false" outlineLevel="0" collapsed="false">
      <c r="A7902" s="50" t="n">
        <f aca="false">A7901+1</f>
        <v>121</v>
      </c>
      <c r="C7902" s="17" t="s">
        <v>513</v>
      </c>
      <c r="D7902" s="16" t="n">
        <f aca="false">COUNTIF($E$7:$E$6092,C7902)</f>
        <v>3</v>
      </c>
    </row>
    <row r="7903" customFormat="false" ht="12.75" hidden="false" customHeight="false" outlineLevel="0" collapsed="false">
      <c r="A7903" s="50" t="n">
        <f aca="false">A7902+1</f>
        <v>122</v>
      </c>
      <c r="C7903" s="17" t="s">
        <v>1823</v>
      </c>
      <c r="D7903" s="16" t="n">
        <f aca="false">COUNTIF($E$7:$E$6092,C7903)</f>
        <v>1</v>
      </c>
    </row>
    <row r="7904" customFormat="false" ht="12.75" hidden="false" customHeight="false" outlineLevel="0" collapsed="false">
      <c r="A7904" s="50" t="n">
        <f aca="false">A7903+1</f>
        <v>123</v>
      </c>
      <c r="C7904" s="17" t="s">
        <v>1822</v>
      </c>
      <c r="D7904" s="16" t="n">
        <f aca="false">COUNTIF($E$7:$E$6092,C7904)</f>
        <v>1</v>
      </c>
    </row>
    <row r="7905" customFormat="false" ht="12.75" hidden="false" customHeight="false" outlineLevel="0" collapsed="false">
      <c r="A7905" s="50" t="n">
        <f aca="false">A7904+1</f>
        <v>124</v>
      </c>
      <c r="C7905" s="17" t="s">
        <v>522</v>
      </c>
      <c r="D7905" s="16" t="n">
        <f aca="false">COUNTIF($E$7:$E$6092,C7905)</f>
        <v>5</v>
      </c>
    </row>
    <row r="7906" customFormat="false" ht="12.75" hidden="false" customHeight="false" outlineLevel="0" collapsed="false">
      <c r="A7906" s="50" t="n">
        <f aca="false">A7905+1</f>
        <v>125</v>
      </c>
      <c r="C7906" s="17" t="s">
        <v>102</v>
      </c>
      <c r="D7906" s="16" t="n">
        <f aca="false">COUNTIF($E$7:$E$6092,C7906)</f>
        <v>38</v>
      </c>
    </row>
    <row r="7907" customFormat="false" ht="12.75" hidden="false" customHeight="false" outlineLevel="0" collapsed="false">
      <c r="A7907" s="50" t="n">
        <f aca="false">A7906+1</f>
        <v>126</v>
      </c>
      <c r="C7907" s="17" t="s">
        <v>532</v>
      </c>
      <c r="D7907" s="16" t="n">
        <f aca="false">COUNTIF($E$7:$E$6092,C7907)</f>
        <v>3</v>
      </c>
    </row>
    <row r="7908" customFormat="false" ht="12.75" hidden="false" customHeight="false" outlineLevel="0" collapsed="false">
      <c r="A7908" s="50" t="n">
        <f aca="false">A7907+1</f>
        <v>127</v>
      </c>
      <c r="C7908" s="17" t="s">
        <v>322</v>
      </c>
      <c r="D7908" s="16" t="n">
        <f aca="false">COUNTIF($E$7:$E$6092,C7908)</f>
        <v>30</v>
      </c>
    </row>
    <row r="7909" customFormat="false" ht="12.75" hidden="false" customHeight="false" outlineLevel="0" collapsed="false">
      <c r="A7909" s="50" t="n">
        <f aca="false">A7908+1</f>
        <v>128</v>
      </c>
      <c r="C7909" s="17" t="s">
        <v>1257</v>
      </c>
      <c r="D7909" s="16" t="n">
        <f aca="false">COUNTIF($E$7:$E$6092,C7909)</f>
        <v>1</v>
      </c>
    </row>
    <row r="7910" customFormat="false" ht="12.75" hidden="false" customHeight="false" outlineLevel="0" collapsed="false">
      <c r="A7910" s="50" t="n">
        <f aca="false">A7909+1</f>
        <v>129</v>
      </c>
      <c r="C7910" s="17" t="s">
        <v>1344</v>
      </c>
      <c r="D7910" s="16" t="n">
        <f aca="false">COUNTIF($E$7:$E$6092,C7910)</f>
        <v>2</v>
      </c>
    </row>
    <row r="7911" customFormat="false" ht="12.75" hidden="false" customHeight="false" outlineLevel="0" collapsed="false">
      <c r="A7911" s="50" t="n">
        <f aca="false">A7910+1</f>
        <v>130</v>
      </c>
      <c r="C7911" s="17" t="s">
        <v>2101</v>
      </c>
      <c r="D7911" s="16" t="n">
        <f aca="false">COUNTIF($E$7:$E$6092,C7911)</f>
        <v>1</v>
      </c>
    </row>
    <row r="7912" customFormat="false" ht="12.75" hidden="false" customHeight="false" outlineLevel="0" collapsed="false">
      <c r="A7912" s="50" t="n">
        <f aca="false">A7911+1</f>
        <v>131</v>
      </c>
      <c r="C7912" s="17" t="s">
        <v>951</v>
      </c>
      <c r="D7912" s="16" t="n">
        <f aca="false">COUNTIF($E$7:$E$6092,C7912)</f>
        <v>3</v>
      </c>
    </row>
    <row r="7913" customFormat="false" ht="12.75" hidden="false" customHeight="false" outlineLevel="0" collapsed="false">
      <c r="A7913" s="50" t="n">
        <f aca="false">A7912+1</f>
        <v>132</v>
      </c>
      <c r="C7913" s="17" t="s">
        <v>546</v>
      </c>
      <c r="D7913" s="16" t="n">
        <f aca="false">COUNTIF($E$7:$E$6092,C7913)</f>
        <v>1</v>
      </c>
    </row>
    <row r="7914" customFormat="false" ht="12.75" hidden="false" customHeight="false" outlineLevel="0" collapsed="false">
      <c r="A7914" s="50" t="n">
        <f aca="false">A7913+1</f>
        <v>133</v>
      </c>
      <c r="C7914" s="17" t="s">
        <v>315</v>
      </c>
      <c r="D7914" s="16" t="n">
        <f aca="false">COUNTIF($E$7:$E$6092,C7914)</f>
        <v>4</v>
      </c>
    </row>
    <row r="7915" customFormat="false" ht="12.75" hidden="false" customHeight="false" outlineLevel="0" collapsed="false">
      <c r="A7915" s="50" t="n">
        <f aca="false">A7914+1</f>
        <v>134</v>
      </c>
      <c r="C7915" s="17" t="s">
        <v>183</v>
      </c>
      <c r="D7915" s="16" t="n">
        <f aca="false">COUNTIF($E$7:$E$6092,C7915)</f>
        <v>5</v>
      </c>
    </row>
    <row r="7916" customFormat="false" ht="12.75" hidden="false" customHeight="false" outlineLevel="0" collapsed="false">
      <c r="A7916" s="50" t="n">
        <f aca="false">A7915+1</f>
        <v>135</v>
      </c>
      <c r="C7916" s="17" t="s">
        <v>1005</v>
      </c>
      <c r="D7916" s="16" t="n">
        <f aca="false">COUNTIF($E$7:$E$6092,C7916)</f>
        <v>1</v>
      </c>
    </row>
    <row r="7917" customFormat="false" ht="12.75" hidden="false" customHeight="false" outlineLevel="0" collapsed="false">
      <c r="A7917" s="50" t="n">
        <f aca="false">A7916+1</f>
        <v>136</v>
      </c>
      <c r="C7917" s="17" t="s">
        <v>1968</v>
      </c>
      <c r="D7917" s="16" t="n">
        <f aca="false">COUNTIF($E$7:$E$6092,C7917)</f>
        <v>1</v>
      </c>
    </row>
    <row r="7918" customFormat="false" ht="12.75" hidden="false" customHeight="false" outlineLevel="0" collapsed="false">
      <c r="A7918" s="50" t="n">
        <f aca="false">A7917+1</f>
        <v>137</v>
      </c>
      <c r="C7918" s="17" t="s">
        <v>572</v>
      </c>
      <c r="D7918" s="16" t="n">
        <f aca="false">COUNTIF($E$7:$E$6092,C7918)</f>
        <v>3</v>
      </c>
    </row>
    <row r="7919" customFormat="false" ht="12.75" hidden="false" customHeight="false" outlineLevel="0" collapsed="false">
      <c r="A7919" s="50" t="n">
        <f aca="false">A7918+1</f>
        <v>138</v>
      </c>
      <c r="C7919" s="17" t="s">
        <v>303</v>
      </c>
      <c r="D7919" s="16" t="n">
        <f aca="false">COUNTIF($E$7:$E$6092,C7919)</f>
        <v>3</v>
      </c>
    </row>
    <row r="7920" customFormat="false" ht="12.75" hidden="false" customHeight="false" outlineLevel="0" collapsed="false">
      <c r="A7920" s="50" t="n">
        <f aca="false">A7919+1</f>
        <v>139</v>
      </c>
      <c r="C7920" s="17" t="s">
        <v>1835</v>
      </c>
      <c r="D7920" s="16" t="n">
        <f aca="false">COUNTIF($E$7:$E$6092,C7920)</f>
        <v>1</v>
      </c>
    </row>
    <row r="7921" customFormat="false" ht="12.75" hidden="false" customHeight="false" outlineLevel="0" collapsed="false">
      <c r="A7921" s="50" t="n">
        <f aca="false">A7920+1</f>
        <v>140</v>
      </c>
      <c r="C7921" s="17" t="s">
        <v>1834</v>
      </c>
      <c r="D7921" s="16" t="n">
        <f aca="false">COUNTIF($E$7:$E$6092,C7921)</f>
        <v>1</v>
      </c>
    </row>
    <row r="7922" customFormat="false" ht="12.75" hidden="false" customHeight="false" outlineLevel="0" collapsed="false">
      <c r="A7922" s="50" t="n">
        <f aca="false">A7921+1</f>
        <v>141</v>
      </c>
      <c r="C7922" s="17" t="s">
        <v>536</v>
      </c>
      <c r="D7922" s="16" t="n">
        <f aca="false">COUNTIF($E$7:$E$6092,C7922)</f>
        <v>3</v>
      </c>
    </row>
    <row r="7923" customFormat="false" ht="12.75" hidden="false" customHeight="false" outlineLevel="0" collapsed="false">
      <c r="A7923" s="50" t="n">
        <f aca="false">A7922+1</f>
        <v>142</v>
      </c>
      <c r="C7923" s="17" t="s">
        <v>576</v>
      </c>
      <c r="D7923" s="16" t="n">
        <f aca="false">COUNTIF($E$7:$E$6092,C7923)</f>
        <v>2</v>
      </c>
    </row>
    <row r="7924" customFormat="false" ht="12.75" hidden="false" customHeight="false" outlineLevel="0" collapsed="false">
      <c r="A7924" s="50" t="n">
        <f aca="false">A7923+1</f>
        <v>143</v>
      </c>
      <c r="C7924" s="17" t="s">
        <v>27</v>
      </c>
      <c r="D7924" s="16" t="n">
        <f aca="false">COUNTIF($E$7:$E$6092,C7924)</f>
        <v>4</v>
      </c>
    </row>
    <row r="7925" customFormat="false" ht="12.75" hidden="false" customHeight="false" outlineLevel="0" collapsed="false">
      <c r="A7925" s="50" t="n">
        <f aca="false">A7924+1</f>
        <v>144</v>
      </c>
      <c r="C7925" s="17" t="s">
        <v>50</v>
      </c>
      <c r="D7925" s="16" t="n">
        <f aca="false">COUNTIF($E$7:$E$6092,C7925)</f>
        <v>132</v>
      </c>
    </row>
    <row r="7926" customFormat="false" ht="12.75" hidden="false" customHeight="false" outlineLevel="0" collapsed="false">
      <c r="A7926" s="50" t="n">
        <f aca="false">A7925+1</f>
        <v>145</v>
      </c>
      <c r="C7926" s="17" t="s">
        <v>97</v>
      </c>
      <c r="D7926" s="16" t="n">
        <f aca="false">COUNTIF($E$7:$E$6092,C7926)</f>
        <v>75</v>
      </c>
    </row>
    <row r="7927" customFormat="false" ht="12.75" hidden="false" customHeight="false" outlineLevel="0" collapsed="false">
      <c r="A7927" s="50" t="n">
        <f aca="false">A7926+1</f>
        <v>146</v>
      </c>
      <c r="C7927" s="17" t="s">
        <v>583</v>
      </c>
      <c r="D7927" s="16" t="n">
        <f aca="false">COUNTIF($E$7:$E$6092,C7927)</f>
        <v>1</v>
      </c>
    </row>
    <row r="7928" customFormat="false" ht="12.75" hidden="false" customHeight="false" outlineLevel="0" collapsed="false">
      <c r="A7928" s="50" t="n">
        <f aca="false">A7927+1</f>
        <v>147</v>
      </c>
      <c r="C7928" s="17" t="s">
        <v>164</v>
      </c>
      <c r="D7928" s="16" t="n">
        <f aca="false">COUNTIF($E$7:$E$6092,C7928)</f>
        <v>3</v>
      </c>
    </row>
    <row r="7929" customFormat="false" ht="12.75" hidden="false" customHeight="false" outlineLevel="0" collapsed="false">
      <c r="A7929" s="50" t="n">
        <f aca="false">A7928+1</f>
        <v>148</v>
      </c>
      <c r="C7929" s="17" t="s">
        <v>173</v>
      </c>
      <c r="D7929" s="16" t="n">
        <f aca="false">COUNTIF($E$7:$E$6092,C7929)</f>
        <v>38</v>
      </c>
    </row>
    <row r="7930" customFormat="false" ht="12.75" hidden="false" customHeight="false" outlineLevel="0" collapsed="false">
      <c r="A7930" s="50" t="n">
        <f aca="false">A7929+1</f>
        <v>149</v>
      </c>
      <c r="C7930" s="17" t="s">
        <v>1433</v>
      </c>
      <c r="D7930" s="16" t="n">
        <f aca="false">COUNTIF($E$7:$E$6092,C7930)</f>
        <v>2</v>
      </c>
    </row>
    <row r="7931" customFormat="false" ht="12.75" hidden="false" customHeight="false" outlineLevel="0" collapsed="false">
      <c r="A7931" s="50" t="n">
        <f aca="false">A7930+1</f>
        <v>150</v>
      </c>
      <c r="C7931" s="17" t="s">
        <v>113</v>
      </c>
      <c r="D7931" s="16" t="n">
        <f aca="false">COUNTIF($E$7:$E$6092,C7931)</f>
        <v>26</v>
      </c>
    </row>
    <row r="7932" customFormat="false" ht="12.75" hidden="false" customHeight="false" outlineLevel="0" collapsed="false">
      <c r="A7932" s="50" t="n">
        <f aca="false">A7931+1</f>
        <v>151</v>
      </c>
      <c r="C7932" s="17" t="s">
        <v>612</v>
      </c>
      <c r="D7932" s="16" t="n">
        <f aca="false">COUNTIF($E$7:$E$6092,C7932)</f>
        <v>4</v>
      </c>
    </row>
    <row r="7933" customFormat="false" ht="12.75" hidden="false" customHeight="false" outlineLevel="0" collapsed="false">
      <c r="A7933" s="50" t="n">
        <f aca="false">A7932+1</f>
        <v>152</v>
      </c>
      <c r="C7933" s="17" t="s">
        <v>540</v>
      </c>
      <c r="D7933" s="16" t="n">
        <f aca="false">COUNTIF($E$7:$E$6092,C7933)</f>
        <v>23</v>
      </c>
    </row>
    <row r="7934" customFormat="false" ht="12.75" hidden="false" customHeight="false" outlineLevel="0" collapsed="false">
      <c r="A7934" s="50" t="n">
        <f aca="false">A7933+1</f>
        <v>153</v>
      </c>
      <c r="C7934" s="17" t="s">
        <v>69</v>
      </c>
      <c r="D7934" s="16" t="n">
        <f aca="false">COUNTIF($E$7:$E$6092,C7934)</f>
        <v>7</v>
      </c>
    </row>
    <row r="7935" customFormat="false" ht="12.75" hidden="false" customHeight="false" outlineLevel="0" collapsed="false">
      <c r="A7935" s="50" t="n">
        <f aca="false">A7934+1</f>
        <v>154</v>
      </c>
      <c r="C7935" s="17" t="s">
        <v>613</v>
      </c>
      <c r="D7935" s="16" t="n">
        <f aca="false">COUNTIF($E$7:$E$6092,C7935)</f>
        <v>2</v>
      </c>
    </row>
    <row r="7936" customFormat="false" ht="12.75" hidden="false" customHeight="false" outlineLevel="0" collapsed="false">
      <c r="A7936" s="50" t="n">
        <f aca="false">A7935+1</f>
        <v>155</v>
      </c>
      <c r="C7936" s="17" t="s">
        <v>1838</v>
      </c>
      <c r="D7936" s="16" t="n">
        <f aca="false">COUNTIF($E$7:$E$6092,C7936)</f>
        <v>2</v>
      </c>
    </row>
    <row r="7937" customFormat="false" ht="12.75" hidden="false" customHeight="false" outlineLevel="0" collapsed="false">
      <c r="A7937" s="50" t="n">
        <f aca="false">A7936+1</f>
        <v>156</v>
      </c>
      <c r="C7937" s="17" t="s">
        <v>626</v>
      </c>
      <c r="D7937" s="16" t="n">
        <f aca="false">COUNTIF($E$7:$E$6092,C7937)</f>
        <v>1</v>
      </c>
    </row>
    <row r="7938" customFormat="false" ht="12.75" hidden="false" customHeight="false" outlineLevel="0" collapsed="false">
      <c r="A7938" s="50" t="n">
        <f aca="false">A7937+1</f>
        <v>157</v>
      </c>
      <c r="C7938" s="17" t="s">
        <v>630</v>
      </c>
      <c r="D7938" s="16" t="n">
        <f aca="false">COUNTIF($E$7:$E$6092,C7938)</f>
        <v>1</v>
      </c>
    </row>
    <row r="7939" customFormat="false" ht="12.75" hidden="false" customHeight="false" outlineLevel="0" collapsed="false">
      <c r="A7939" s="50" t="n">
        <f aca="false">A7938+1</f>
        <v>158</v>
      </c>
      <c r="C7939" s="17" t="s">
        <v>2079</v>
      </c>
      <c r="D7939" s="16" t="n">
        <f aca="false">COUNTIF($E$7:$E$6092,C7939)</f>
        <v>2</v>
      </c>
    </row>
    <row r="7940" customFormat="false" ht="12.75" hidden="false" customHeight="false" outlineLevel="0" collapsed="false">
      <c r="A7940" s="50" t="n">
        <f aca="false">A7939+1</f>
        <v>159</v>
      </c>
      <c r="C7940" s="17" t="s">
        <v>696</v>
      </c>
      <c r="D7940" s="16" t="n">
        <f aca="false">COUNTIF($E$7:$E$6092,C7940)</f>
        <v>6</v>
      </c>
    </row>
    <row r="7941" customFormat="false" ht="12.75" hidden="false" customHeight="false" outlineLevel="0" collapsed="false">
      <c r="A7941" s="50" t="n">
        <f aca="false">A7940+1</f>
        <v>160</v>
      </c>
      <c r="C7941" s="17" t="s">
        <v>267</v>
      </c>
      <c r="D7941" s="16" t="n">
        <f aca="false">COUNTIF($E$7:$E$6092,C7941)</f>
        <v>23</v>
      </c>
    </row>
    <row r="7942" customFormat="false" ht="12.75" hidden="false" customHeight="false" outlineLevel="0" collapsed="false">
      <c r="A7942" s="50" t="n">
        <f aca="false">A7941+1</f>
        <v>161</v>
      </c>
      <c r="C7942" s="17" t="s">
        <v>1119</v>
      </c>
      <c r="D7942" s="16" t="n">
        <f aca="false">COUNTIF($E$7:$E$6092,C7942)</f>
        <v>2</v>
      </c>
    </row>
    <row r="7943" customFormat="false" ht="12.75" hidden="false" customHeight="false" outlineLevel="0" collapsed="false">
      <c r="A7943" s="50" t="n">
        <f aca="false">A7942+1</f>
        <v>162</v>
      </c>
      <c r="C7943" s="17" t="s">
        <v>8</v>
      </c>
      <c r="D7943" s="16" t="n">
        <f aca="false">COUNTIF($E$7:$E$6092,C7943)</f>
        <v>82</v>
      </c>
    </row>
    <row r="7944" customFormat="false" ht="12.75" hidden="false" customHeight="false" outlineLevel="0" collapsed="false">
      <c r="A7944" s="50" t="n">
        <f aca="false">A7943+1</f>
        <v>163</v>
      </c>
      <c r="C7944" s="17" t="s">
        <v>323</v>
      </c>
      <c r="D7944" s="16" t="n">
        <f aca="false">COUNTIF($E$7:$E$6092,C7944)</f>
        <v>6</v>
      </c>
    </row>
    <row r="7945" customFormat="false" ht="12.75" hidden="false" customHeight="false" outlineLevel="0" collapsed="false">
      <c r="A7945" s="50" t="n">
        <f aca="false">A7944+1</f>
        <v>164</v>
      </c>
      <c r="C7945" s="17" t="s">
        <v>650</v>
      </c>
      <c r="D7945" s="16" t="n">
        <f aca="false">COUNTIF($E$7:$E$6092,C7945)</f>
        <v>1</v>
      </c>
    </row>
    <row r="7946" customFormat="false" ht="12.75" hidden="false" customHeight="false" outlineLevel="0" collapsed="false">
      <c r="A7946" s="50" t="n">
        <f aca="false">A7945+1</f>
        <v>165</v>
      </c>
      <c r="C7946" s="17" t="s">
        <v>244</v>
      </c>
      <c r="D7946" s="16" t="n">
        <f aca="false">COUNTIF($E$7:$E$6092,C7946)</f>
        <v>31</v>
      </c>
    </row>
    <row r="7947" customFormat="false" ht="12.75" hidden="false" customHeight="false" outlineLevel="0" collapsed="false">
      <c r="A7947" s="50" t="n">
        <f aca="false">A7946+1</f>
        <v>166</v>
      </c>
      <c r="C7947" s="17" t="s">
        <v>616</v>
      </c>
      <c r="D7947" s="16" t="n">
        <f aca="false">COUNTIF($E$7:$E$6092,C7947)</f>
        <v>3</v>
      </c>
    </row>
    <row r="7948" customFormat="false" ht="12.75" hidden="false" customHeight="false" outlineLevel="0" collapsed="false">
      <c r="A7948" s="50" t="n">
        <f aca="false">A7947+1</f>
        <v>167</v>
      </c>
      <c r="C7948" s="17" t="s">
        <v>278</v>
      </c>
      <c r="D7948" s="16" t="n">
        <f aca="false">COUNTIF($E$7:$E$6092,C7948)</f>
        <v>4</v>
      </c>
    </row>
    <row r="7949" customFormat="false" ht="12.75" hidden="false" customHeight="false" outlineLevel="0" collapsed="false">
      <c r="A7949" s="50" t="n">
        <f aca="false">A7948+1</f>
        <v>168</v>
      </c>
      <c r="C7949" s="17" t="s">
        <v>472</v>
      </c>
      <c r="D7949" s="16" t="n">
        <f aca="false">COUNTIF($E$7:$E$6092,C7949)</f>
        <v>2</v>
      </c>
    </row>
    <row r="7950" customFormat="false" ht="12.75" hidden="false" customHeight="false" outlineLevel="0" collapsed="false">
      <c r="A7950" s="50" t="n">
        <f aca="false">A7949+1</f>
        <v>169</v>
      </c>
      <c r="C7950" s="17" t="s">
        <v>30</v>
      </c>
      <c r="D7950" s="16" t="n">
        <f aca="false">COUNTIF($E$7:$E$6092,C7950)</f>
        <v>21</v>
      </c>
    </row>
    <row r="7951" customFormat="false" ht="12.75" hidden="false" customHeight="false" outlineLevel="0" collapsed="false">
      <c r="A7951" s="50" t="n">
        <f aca="false">A7950+1</f>
        <v>170</v>
      </c>
      <c r="C7951" s="17" t="s">
        <v>595</v>
      </c>
      <c r="D7951" s="16" t="n">
        <f aca="false">COUNTIF($E$7:$E$6092,C7951)</f>
        <v>4</v>
      </c>
    </row>
    <row r="7952" customFormat="false" ht="12.75" hidden="false" customHeight="false" outlineLevel="0" collapsed="false">
      <c r="A7952" s="50" t="n">
        <f aca="false">A7951+1</f>
        <v>171</v>
      </c>
      <c r="C7952" s="17" t="s">
        <v>683</v>
      </c>
      <c r="D7952" s="16" t="n">
        <f aca="false">COUNTIF($E$7:$E$6092,C7952)</f>
        <v>1</v>
      </c>
    </row>
    <row r="7953" customFormat="false" ht="12.75" hidden="false" customHeight="false" outlineLevel="0" collapsed="false">
      <c r="A7953" s="50" t="n">
        <f aca="false">A7952+1</f>
        <v>172</v>
      </c>
      <c r="C7953" s="17" t="s">
        <v>647</v>
      </c>
      <c r="D7953" s="16" t="n">
        <f aca="false">COUNTIF($E$7:$E$6092,C7953)</f>
        <v>3</v>
      </c>
    </row>
    <row r="7954" customFormat="false" ht="12.75" hidden="false" customHeight="false" outlineLevel="0" collapsed="false">
      <c r="A7954" s="50" t="n">
        <f aca="false">A7953+1</f>
        <v>173</v>
      </c>
      <c r="C7954" s="17" t="s">
        <v>21</v>
      </c>
      <c r="D7954" s="16" t="n">
        <f aca="false">COUNTIF($E$7:$E$6092,C7954)</f>
        <v>28</v>
      </c>
    </row>
    <row r="7955" customFormat="false" ht="12.75" hidden="false" customHeight="false" outlineLevel="0" collapsed="false">
      <c r="A7955" s="50" t="n">
        <f aca="false">A7954+1</f>
        <v>174</v>
      </c>
      <c r="C7955" s="17" t="s">
        <v>1399</v>
      </c>
      <c r="D7955" s="16" t="n">
        <f aca="false">COUNTIF($E$7:$E$6092,C7955)</f>
        <v>1</v>
      </c>
    </row>
    <row r="7956" customFormat="false" ht="12.75" hidden="false" customHeight="false" outlineLevel="0" collapsed="false">
      <c r="A7956" s="50" t="n">
        <f aca="false">A7955+1</f>
        <v>175</v>
      </c>
      <c r="C7956" s="17" t="s">
        <v>165</v>
      </c>
      <c r="D7956" s="16" t="n">
        <f aca="false">COUNTIF($E$7:$E$6092,C7956)</f>
        <v>9</v>
      </c>
    </row>
    <row r="7957" customFormat="false" ht="12.75" hidden="false" customHeight="false" outlineLevel="0" collapsed="false">
      <c r="A7957" s="50" t="n">
        <f aca="false">A7956+1</f>
        <v>176</v>
      </c>
      <c r="C7957" s="17" t="s">
        <v>687</v>
      </c>
      <c r="D7957" s="16" t="n">
        <f aca="false">COUNTIF($E$7:$E$6092,C7957)</f>
        <v>1</v>
      </c>
    </row>
    <row r="7958" customFormat="false" ht="12.75" hidden="false" customHeight="false" outlineLevel="0" collapsed="false">
      <c r="A7958" s="50" t="n">
        <f aca="false">A7957+1</f>
        <v>177</v>
      </c>
      <c r="C7958" s="17" t="s">
        <v>689</v>
      </c>
      <c r="D7958" s="16" t="n">
        <f aca="false">COUNTIF($E$7:$E$6092,C7958)</f>
        <v>1</v>
      </c>
    </row>
    <row r="7959" customFormat="false" ht="12.75" hidden="false" customHeight="false" outlineLevel="0" collapsed="false">
      <c r="A7959" s="50" t="n">
        <f aca="false">A7958+1</f>
        <v>178</v>
      </c>
      <c r="C7959" s="17" t="s">
        <v>691</v>
      </c>
      <c r="D7959" s="16" t="n">
        <f aca="false">COUNTIF($E$7:$E$6092,C7959)</f>
        <v>1</v>
      </c>
    </row>
    <row r="7960" customFormat="false" ht="12.75" hidden="false" customHeight="false" outlineLevel="0" collapsed="false">
      <c r="A7960" s="50" t="n">
        <f aca="false">A7959+1</f>
        <v>179</v>
      </c>
      <c r="C7960" s="17" t="s">
        <v>933</v>
      </c>
      <c r="D7960" s="16" t="n">
        <f aca="false">COUNTIF($E$7:$E$6092,C7960)</f>
        <v>8</v>
      </c>
    </row>
    <row r="7961" customFormat="false" ht="12.75" hidden="false" customHeight="false" outlineLevel="0" collapsed="false">
      <c r="A7961" s="50" t="n">
        <f aca="false">A7960+1</f>
        <v>180</v>
      </c>
      <c r="C7961" s="17" t="s">
        <v>699</v>
      </c>
      <c r="D7961" s="16" t="n">
        <f aca="false">COUNTIF($E$7:$E$6092,C7961)</f>
        <v>1</v>
      </c>
    </row>
    <row r="7962" customFormat="false" ht="12.75" hidden="false" customHeight="false" outlineLevel="0" collapsed="false">
      <c r="A7962" s="50" t="n">
        <f aca="false">A7961+1</f>
        <v>181</v>
      </c>
      <c r="C7962" s="17" t="s">
        <v>707</v>
      </c>
      <c r="D7962" s="16" t="n">
        <f aca="false">COUNTIF($E$7:$E$6092,C7962)</f>
        <v>1</v>
      </c>
    </row>
    <row r="7963" customFormat="false" ht="12.75" hidden="false" customHeight="false" outlineLevel="0" collapsed="false">
      <c r="A7963" s="50" t="n">
        <f aca="false">A7962+1</f>
        <v>182</v>
      </c>
      <c r="C7963" s="17" t="s">
        <v>704</v>
      </c>
      <c r="D7963" s="16" t="n">
        <f aca="false">COUNTIF($E$7:$E$6092,C7963)</f>
        <v>1</v>
      </c>
    </row>
    <row r="7964" customFormat="false" ht="12.75" hidden="false" customHeight="false" outlineLevel="0" collapsed="false">
      <c r="A7964" s="50" t="n">
        <f aca="false">A7963+1</f>
        <v>183</v>
      </c>
      <c r="C7964" s="17" t="s">
        <v>999</v>
      </c>
      <c r="D7964" s="16" t="n">
        <f aca="false">COUNTIF($E$7:$E$6092,C7964)</f>
        <v>2</v>
      </c>
    </row>
    <row r="7965" customFormat="false" ht="12.75" hidden="false" customHeight="false" outlineLevel="0" collapsed="false">
      <c r="A7965" s="50" t="n">
        <f aca="false">A7964+1</f>
        <v>184</v>
      </c>
      <c r="C7965" s="17" t="s">
        <v>1840</v>
      </c>
      <c r="D7965" s="16" t="n">
        <f aca="false">COUNTIF($E$7:$E$6092,C7965)</f>
        <v>1</v>
      </c>
    </row>
    <row r="7966" customFormat="false" ht="12.75" hidden="false" customHeight="false" outlineLevel="0" collapsed="false">
      <c r="A7966" s="50" t="n">
        <f aca="false">A7965+1</f>
        <v>185</v>
      </c>
      <c r="C7966" s="17" t="s">
        <v>1207</v>
      </c>
      <c r="D7966" s="16" t="n">
        <f aca="false">COUNTIF($E$7:$E$6092,C7966)</f>
        <v>8</v>
      </c>
    </row>
    <row r="7967" customFormat="false" ht="12.75" hidden="false" customHeight="false" outlineLevel="0" collapsed="false">
      <c r="A7967" s="50" t="n">
        <f aca="false">A7966+1</f>
        <v>186</v>
      </c>
      <c r="C7967" s="17" t="s">
        <v>1521</v>
      </c>
      <c r="D7967" s="16" t="n">
        <f aca="false">COUNTIF($E$7:$E$6092,C7967)</f>
        <v>3</v>
      </c>
    </row>
    <row r="7968" customFormat="false" ht="12.75" hidden="false" customHeight="false" outlineLevel="0" collapsed="false">
      <c r="A7968" s="50" t="n">
        <f aca="false">A7967+1</f>
        <v>187</v>
      </c>
      <c r="C7968" s="17" t="s">
        <v>166</v>
      </c>
      <c r="D7968" s="16" t="n">
        <f aca="false">COUNTIF($E$7:$E$6092,C7968)</f>
        <v>8</v>
      </c>
    </row>
    <row r="7969" customFormat="false" ht="12.75" hidden="false" customHeight="false" outlineLevel="0" collapsed="false">
      <c r="A7969" s="50" t="n">
        <f aca="false">A7968+1</f>
        <v>188</v>
      </c>
      <c r="C7969" s="17" t="s">
        <v>1208</v>
      </c>
      <c r="D7969" s="16" t="n">
        <f aca="false">COUNTIF($E$7:$E$6092,C7969)</f>
        <v>4</v>
      </c>
    </row>
    <row r="7970" customFormat="false" ht="12.75" hidden="false" customHeight="false" outlineLevel="0" collapsed="false">
      <c r="A7970" s="50" t="n">
        <f aca="false">A7969+1</f>
        <v>189</v>
      </c>
      <c r="C7970" s="17" t="s">
        <v>1317</v>
      </c>
      <c r="D7970" s="16" t="n">
        <f aca="false">COUNTIF($E$7:$E$6092,C7970)</f>
        <v>1</v>
      </c>
    </row>
    <row r="7971" customFormat="false" ht="12.75" hidden="false" customHeight="false" outlineLevel="0" collapsed="false">
      <c r="A7971" s="50" t="n">
        <f aca="false">A7970+1</f>
        <v>190</v>
      </c>
      <c r="C7971" s="17" t="s">
        <v>2088</v>
      </c>
      <c r="D7971" s="16" t="n">
        <f aca="false">COUNTIF($E$7:$E$6092,C7971)</f>
        <v>1</v>
      </c>
    </row>
    <row r="7972" customFormat="false" ht="12.75" hidden="false" customHeight="false" outlineLevel="0" collapsed="false">
      <c r="A7972" s="50" t="n">
        <f aca="false">A7971+1</f>
        <v>191</v>
      </c>
      <c r="C7972" s="17" t="s">
        <v>1083</v>
      </c>
      <c r="D7972" s="16" t="n">
        <f aca="false">COUNTIF($E$7:$E$6092,C7972)</f>
        <v>1</v>
      </c>
    </row>
    <row r="7973" customFormat="false" ht="12.75" hidden="false" customHeight="false" outlineLevel="0" collapsed="false">
      <c r="A7973" s="50" t="n">
        <f aca="false">A7972+1</f>
        <v>192</v>
      </c>
      <c r="C7973" s="17" t="s">
        <v>668</v>
      </c>
      <c r="D7973" s="16" t="n">
        <f aca="false">COUNTIF($E$7:$E$6092,C7973)</f>
        <v>6</v>
      </c>
    </row>
    <row r="7974" customFormat="false" ht="12.75" hidden="false" customHeight="false" outlineLevel="0" collapsed="false">
      <c r="A7974" s="50" t="n">
        <f aca="false">A7973+1</f>
        <v>193</v>
      </c>
      <c r="C7974" s="17" t="s">
        <v>669</v>
      </c>
      <c r="D7974" s="16" t="n">
        <f aca="false">COUNTIF($E$7:$E$6092,C7974)</f>
        <v>4</v>
      </c>
    </row>
    <row r="7975" customFormat="false" ht="12.75" hidden="false" customHeight="false" outlineLevel="0" collapsed="false">
      <c r="A7975" s="50" t="n">
        <f aca="false">A7974+1</f>
        <v>194</v>
      </c>
      <c r="C7975" s="17" t="s">
        <v>436</v>
      </c>
      <c r="D7975" s="16" t="n">
        <f aca="false">COUNTIF($E$7:$E$6092,C7975)</f>
        <v>5</v>
      </c>
    </row>
    <row r="7976" customFormat="false" ht="12.75" hidden="false" customHeight="false" outlineLevel="0" collapsed="false">
      <c r="A7976" s="50" t="n">
        <f aca="false">A7975+1</f>
        <v>195</v>
      </c>
      <c r="C7976" s="17" t="s">
        <v>723</v>
      </c>
      <c r="D7976" s="16" t="n">
        <f aca="false">COUNTIF($E$7:$E$6092,C7976)</f>
        <v>2</v>
      </c>
    </row>
    <row r="7977" customFormat="false" ht="12.75" hidden="false" customHeight="false" outlineLevel="0" collapsed="false">
      <c r="A7977" s="50" t="n">
        <f aca="false">A7976+1</f>
        <v>196</v>
      </c>
      <c r="C7977" s="17" t="s">
        <v>724</v>
      </c>
      <c r="D7977" s="16" t="n">
        <f aca="false">COUNTIF($E$7:$E$6092,C7977)</f>
        <v>1</v>
      </c>
    </row>
    <row r="7978" customFormat="false" ht="12.75" hidden="false" customHeight="false" outlineLevel="0" collapsed="false">
      <c r="A7978" s="50" t="n">
        <f aca="false">A7977+1</f>
        <v>197</v>
      </c>
      <c r="C7978" s="17" t="s">
        <v>726</v>
      </c>
      <c r="D7978" s="16" t="n">
        <f aca="false">COUNTIF($E$7:$E$6092,C7978)</f>
        <v>1</v>
      </c>
    </row>
    <row r="7979" customFormat="false" ht="12.75" hidden="false" customHeight="false" outlineLevel="0" collapsed="false">
      <c r="A7979" s="50" t="n">
        <f aca="false">A7978+1</f>
        <v>198</v>
      </c>
      <c r="C7979" s="17" t="s">
        <v>730</v>
      </c>
      <c r="D7979" s="16" t="n">
        <f aca="false">COUNTIF($E$7:$E$6092,C7979)</f>
        <v>1</v>
      </c>
    </row>
    <row r="7980" customFormat="false" ht="12.75" hidden="false" customHeight="false" outlineLevel="0" collapsed="false">
      <c r="A7980" s="50" t="n">
        <f aca="false">A7979+1</f>
        <v>199</v>
      </c>
      <c r="C7980" s="17" t="s">
        <v>1540</v>
      </c>
      <c r="D7980" s="16" t="n">
        <f aca="false">COUNTIF($E$7:$E$6092,C7980)</f>
        <v>1</v>
      </c>
    </row>
    <row r="7981" customFormat="false" ht="12.75" hidden="false" customHeight="false" outlineLevel="0" collapsed="false">
      <c r="A7981" s="50" t="n">
        <f aca="false">A7980+1</f>
        <v>200</v>
      </c>
      <c r="C7981" s="17" t="s">
        <v>257</v>
      </c>
      <c r="D7981" s="16" t="n">
        <f aca="false">COUNTIF($E$7:$E$6092,C7981)</f>
        <v>1</v>
      </c>
    </row>
    <row r="7982" customFormat="false" ht="12.75" hidden="false" customHeight="false" outlineLevel="0" collapsed="false">
      <c r="A7982" s="50" t="n">
        <f aca="false">A7981+1</f>
        <v>201</v>
      </c>
      <c r="C7982" s="17" t="s">
        <v>114</v>
      </c>
      <c r="D7982" s="16" t="n">
        <f aca="false">COUNTIF($E$7:$E$6092,C7982)</f>
        <v>24</v>
      </c>
    </row>
    <row r="7983" customFormat="false" ht="12.75" hidden="false" customHeight="false" outlineLevel="0" collapsed="false">
      <c r="A7983" s="50" t="n">
        <f aca="false">A7982+1</f>
        <v>202</v>
      </c>
      <c r="C7983" s="17" t="s">
        <v>766</v>
      </c>
      <c r="D7983" s="16" t="n">
        <f aca="false">COUNTIF($E$7:$E$6092,C7983)</f>
        <v>2</v>
      </c>
    </row>
    <row r="7984" customFormat="false" ht="12.75" hidden="false" customHeight="false" outlineLevel="0" collapsed="false">
      <c r="A7984" s="50" t="n">
        <f aca="false">A7983+1</f>
        <v>203</v>
      </c>
      <c r="C7984" s="17" t="s">
        <v>1856</v>
      </c>
      <c r="D7984" s="16" t="n">
        <f aca="false">COUNTIF($E$7:$E$6092,C7984)</f>
        <v>1</v>
      </c>
    </row>
    <row r="7985" customFormat="false" ht="12.75" hidden="false" customHeight="false" outlineLevel="0" collapsed="false">
      <c r="A7985" s="50" t="n">
        <f aca="false">A7984+1</f>
        <v>204</v>
      </c>
      <c r="C7985" s="17" t="s">
        <v>31</v>
      </c>
      <c r="D7985" s="16" t="n">
        <f aca="false">COUNTIF($E$7:$E$6092,C7985)</f>
        <v>8</v>
      </c>
    </row>
    <row r="7986" customFormat="false" ht="12.75" hidden="false" customHeight="false" outlineLevel="0" collapsed="false">
      <c r="A7986" s="50" t="n">
        <f aca="false">A7985+1</f>
        <v>205</v>
      </c>
      <c r="C7986" s="17" t="s">
        <v>304</v>
      </c>
      <c r="D7986" s="16" t="n">
        <f aca="false">COUNTIF($E$7:$E$6092,C7986)</f>
        <v>16</v>
      </c>
    </row>
    <row r="7987" customFormat="false" ht="12.75" hidden="false" customHeight="false" outlineLevel="0" collapsed="false">
      <c r="A7987" s="50" t="n">
        <f aca="false">A7986+1</f>
        <v>206</v>
      </c>
      <c r="C7987" s="17" t="s">
        <v>1783</v>
      </c>
      <c r="D7987" s="16" t="n">
        <f aca="false">COUNTIF($E$7:$E$6092,C7987)</f>
        <v>1</v>
      </c>
    </row>
    <row r="7988" customFormat="false" ht="12.75" hidden="false" customHeight="false" outlineLevel="0" collapsed="false">
      <c r="A7988" s="50" t="n">
        <f aca="false">A7987+1</f>
        <v>207</v>
      </c>
      <c r="C7988" s="17" t="s">
        <v>1613</v>
      </c>
      <c r="D7988" s="16" t="n">
        <f aca="false">COUNTIF($E$7:$E$6092,C7988)</f>
        <v>1</v>
      </c>
    </row>
    <row r="7989" customFormat="false" ht="12.75" hidden="false" customHeight="false" outlineLevel="0" collapsed="false">
      <c r="A7989" s="50" t="n">
        <f aca="false">A7988+1</f>
        <v>208</v>
      </c>
      <c r="C7989" s="17" t="s">
        <v>754</v>
      </c>
      <c r="D7989" s="16" t="n">
        <f aca="false">COUNTIF($E$7:$E$6092,C7989)</f>
        <v>1</v>
      </c>
    </row>
    <row r="7990" customFormat="false" ht="12.75" hidden="false" customHeight="false" outlineLevel="0" collapsed="false">
      <c r="A7990" s="50" t="n">
        <f aca="false">A7989+1</f>
        <v>209</v>
      </c>
      <c r="C7990" s="17" t="s">
        <v>980</v>
      </c>
      <c r="D7990" s="16" t="n">
        <f aca="false">COUNTIF($E$7:$E$6092,C7990)</f>
        <v>3</v>
      </c>
    </row>
    <row r="7991" customFormat="false" ht="12.75" hidden="false" customHeight="false" outlineLevel="0" collapsed="false">
      <c r="A7991" s="50" t="n">
        <f aca="false">A7990+1</f>
        <v>210</v>
      </c>
      <c r="C7991" s="17" t="s">
        <v>701</v>
      </c>
      <c r="D7991" s="16" t="n">
        <f aca="false">COUNTIF($E$7:$E$6092,C7991)</f>
        <v>1</v>
      </c>
    </row>
    <row r="7992" customFormat="false" ht="12.75" hidden="false" customHeight="false" outlineLevel="0" collapsed="false">
      <c r="A7992" s="50" t="n">
        <f aca="false">A7991+1</f>
        <v>211</v>
      </c>
      <c r="C7992" s="17" t="s">
        <v>92</v>
      </c>
      <c r="D7992" s="16" t="n">
        <f aca="false">COUNTIF($E$7:$E$6092,C7992)</f>
        <v>21</v>
      </c>
    </row>
    <row r="7993" customFormat="false" ht="12.75" hidden="false" customHeight="false" outlineLevel="0" collapsed="false">
      <c r="A7993" s="50" t="n">
        <f aca="false">A7992+1</f>
        <v>212</v>
      </c>
      <c r="C7993" s="17" t="s">
        <v>764</v>
      </c>
      <c r="D7993" s="16" t="n">
        <f aca="false">COUNTIF($E$7:$E$6092,C7993)</f>
        <v>1</v>
      </c>
    </row>
    <row r="7994" customFormat="false" ht="12.75" hidden="false" customHeight="false" outlineLevel="0" collapsed="false">
      <c r="A7994" s="50" t="n">
        <f aca="false">A7993+1</f>
        <v>213</v>
      </c>
      <c r="C7994" s="17" t="s">
        <v>191</v>
      </c>
      <c r="D7994" s="16" t="n">
        <f aca="false">COUNTIF($E$7:$E$6092,C7994)</f>
        <v>4</v>
      </c>
    </row>
    <row r="7995" customFormat="false" ht="12.75" hidden="false" customHeight="false" outlineLevel="0" collapsed="false">
      <c r="A7995" s="50" t="n">
        <f aca="false">A7994+1</f>
        <v>214</v>
      </c>
      <c r="C7995" s="17" t="s">
        <v>653</v>
      </c>
      <c r="D7995" s="16" t="n">
        <f aca="false">COUNTIF($E$7:$E$6092,C7995)</f>
        <v>2</v>
      </c>
    </row>
    <row r="7996" customFormat="false" ht="12.75" hidden="false" customHeight="false" outlineLevel="0" collapsed="false">
      <c r="A7996" s="50" t="n">
        <f aca="false">A7995+1</f>
        <v>215</v>
      </c>
      <c r="C7996" s="17" t="s">
        <v>842</v>
      </c>
      <c r="D7996" s="16" t="n">
        <f aca="false">COUNTIF($E$7:$E$6092,C7996)</f>
        <v>5</v>
      </c>
    </row>
    <row r="7997" customFormat="false" ht="12.75" hidden="false" customHeight="false" outlineLevel="0" collapsed="false">
      <c r="A7997" s="50" t="n">
        <f aca="false">A7996+1</f>
        <v>216</v>
      </c>
      <c r="C7997" s="17" t="s">
        <v>1990</v>
      </c>
      <c r="D7997" s="16" t="n">
        <f aca="false">COUNTIF($E$7:$E$6092,C7997)</f>
        <v>1</v>
      </c>
    </row>
    <row r="7998" customFormat="false" ht="12.75" hidden="false" customHeight="false" outlineLevel="0" collapsed="false">
      <c r="A7998" s="50" t="n">
        <f aca="false">A7997+1</f>
        <v>217</v>
      </c>
      <c r="C7998" s="17" t="s">
        <v>1847</v>
      </c>
      <c r="D7998" s="16" t="n">
        <f aca="false">COUNTIF($E$7:$E$6092,C7998)</f>
        <v>1</v>
      </c>
    </row>
    <row r="7999" customFormat="false" ht="12.75" hidden="false" customHeight="false" outlineLevel="0" collapsed="false">
      <c r="A7999" s="50" t="n">
        <f aca="false">A7998+1</f>
        <v>218</v>
      </c>
      <c r="C7999" s="17" t="s">
        <v>775</v>
      </c>
      <c r="D7999" s="16" t="n">
        <f aca="false">COUNTIF($E$7:$E$6092,C7999)</f>
        <v>1</v>
      </c>
    </row>
    <row r="8000" customFormat="false" ht="12.75" hidden="false" customHeight="false" outlineLevel="0" collapsed="false">
      <c r="A8000" s="50" t="n">
        <f aca="false">A7999+1</f>
        <v>219</v>
      </c>
      <c r="C8000" s="17" t="s">
        <v>1168</v>
      </c>
      <c r="D8000" s="16" t="n">
        <f aca="false">COUNTIF($E$7:$E$6092,C8000)</f>
        <v>3</v>
      </c>
    </row>
    <row r="8001" customFormat="false" ht="12.75" hidden="false" customHeight="false" outlineLevel="0" collapsed="false">
      <c r="A8001" s="50" t="n">
        <f aca="false">A8000+1</f>
        <v>220</v>
      </c>
      <c r="C8001" s="17" t="s">
        <v>12</v>
      </c>
      <c r="D8001" s="16" t="n">
        <f aca="false">COUNTIF($E$7:$E$6092,C8001)</f>
        <v>34</v>
      </c>
    </row>
    <row r="8002" customFormat="false" ht="12.75" hidden="false" customHeight="false" outlineLevel="0" collapsed="false">
      <c r="A8002" s="50" t="n">
        <f aca="false">A8001+1</f>
        <v>221</v>
      </c>
      <c r="C8002" s="17" t="s">
        <v>537</v>
      </c>
      <c r="D8002" s="16" t="n">
        <f aca="false">COUNTIF($E$7:$E$6092,C8002)</f>
        <v>1</v>
      </c>
    </row>
    <row r="8003" customFormat="false" ht="12.75" hidden="false" customHeight="false" outlineLevel="0" collapsed="false">
      <c r="A8003" s="50" t="n">
        <f aca="false">A8002+1</f>
        <v>222</v>
      </c>
      <c r="C8003" s="17" t="s">
        <v>2091</v>
      </c>
      <c r="D8003" s="16" t="n">
        <f aca="false">COUNTIF($E$7:$E$6092,C8003)</f>
        <v>1</v>
      </c>
    </row>
    <row r="8004" customFormat="false" ht="12.75" hidden="false" customHeight="false" outlineLevel="0" collapsed="false">
      <c r="A8004" s="50" t="n">
        <f aca="false">A8003+1</f>
        <v>223</v>
      </c>
      <c r="C8004" s="17" t="s">
        <v>125</v>
      </c>
      <c r="D8004" s="16" t="n">
        <f aca="false">COUNTIF($E$7:$E$6092,C8004)</f>
        <v>66</v>
      </c>
    </row>
    <row r="8005" customFormat="false" ht="12.75" hidden="false" customHeight="false" outlineLevel="0" collapsed="false">
      <c r="A8005" s="50" t="n">
        <f aca="false">A8004+1</f>
        <v>224</v>
      </c>
      <c r="C8005" s="17" t="s">
        <v>550</v>
      </c>
      <c r="D8005" s="16" t="n">
        <f aca="false">COUNTIF($E$7:$E$6092,C8005)</f>
        <v>1</v>
      </c>
    </row>
    <row r="8006" customFormat="false" ht="12.75" hidden="false" customHeight="false" outlineLevel="0" collapsed="false">
      <c r="A8006" s="50" t="n">
        <f aca="false">A8005+1</f>
        <v>225</v>
      </c>
      <c r="C8006" s="17" t="s">
        <v>551</v>
      </c>
      <c r="D8006" s="16" t="n">
        <f aca="false">COUNTIF($E$7:$E$6092,C8006)</f>
        <v>1</v>
      </c>
    </row>
    <row r="8007" customFormat="false" ht="12.75" hidden="false" customHeight="false" outlineLevel="0" collapsed="false">
      <c r="A8007" s="50" t="n">
        <f aca="false">A8006+1</f>
        <v>226</v>
      </c>
      <c r="C8007" s="17" t="s">
        <v>592</v>
      </c>
      <c r="D8007" s="16" t="n">
        <f aca="false">COUNTIF($E$7:$E$6092,C8007)</f>
        <v>1</v>
      </c>
    </row>
    <row r="8008" customFormat="false" ht="12.75" hidden="false" customHeight="false" outlineLevel="0" collapsed="false">
      <c r="A8008" s="50" t="n">
        <f aca="false">A8007+1</f>
        <v>227</v>
      </c>
      <c r="C8008" s="17" t="s">
        <v>126</v>
      </c>
      <c r="D8008" s="16" t="n">
        <f aca="false">COUNTIF($E$7:$E$6092,C8008)</f>
        <v>8</v>
      </c>
    </row>
    <row r="8009" customFormat="false" ht="12.75" hidden="false" customHeight="false" outlineLevel="0" collapsed="false">
      <c r="A8009" s="50" t="n">
        <f aca="false">A8008+1</f>
        <v>228</v>
      </c>
      <c r="C8009" s="17" t="s">
        <v>684</v>
      </c>
      <c r="D8009" s="16" t="n">
        <f aca="false">COUNTIF($E$7:$E$6092,C8009)</f>
        <v>3</v>
      </c>
    </row>
    <row r="8010" customFormat="false" ht="12.75" hidden="false" customHeight="false" outlineLevel="0" collapsed="false">
      <c r="A8010" s="50" t="n">
        <f aca="false">A8009+1</f>
        <v>229</v>
      </c>
      <c r="C8010" s="17" t="s">
        <v>791</v>
      </c>
      <c r="D8010" s="16" t="n">
        <f aca="false">COUNTIF($E$7:$E$6092,C8010)</f>
        <v>2</v>
      </c>
    </row>
    <row r="8011" customFormat="false" ht="12.75" hidden="false" customHeight="false" outlineLevel="0" collapsed="false">
      <c r="A8011" s="50" t="n">
        <f aca="false">A8010+1</f>
        <v>230</v>
      </c>
      <c r="C8011" s="17" t="s">
        <v>605</v>
      </c>
      <c r="D8011" s="16" t="n">
        <f aca="false">COUNTIF($E$7:$E$6092,C8011)</f>
        <v>3</v>
      </c>
    </row>
    <row r="8012" customFormat="false" ht="12.75" hidden="false" customHeight="false" outlineLevel="0" collapsed="false">
      <c r="A8012" s="50" t="n">
        <f aca="false">A8011+1</f>
        <v>231</v>
      </c>
      <c r="C8012" s="17" t="s">
        <v>177</v>
      </c>
      <c r="D8012" s="16" t="n">
        <f aca="false">COUNTIF($E$7:$E$6092,C8012)</f>
        <v>1</v>
      </c>
    </row>
    <row r="8013" customFormat="false" ht="12.75" hidden="false" customHeight="false" outlineLevel="0" collapsed="false">
      <c r="A8013" s="50" t="n">
        <f aca="false">A8012+1</f>
        <v>232</v>
      </c>
      <c r="C8013" s="17" t="s">
        <v>798</v>
      </c>
      <c r="D8013" s="16" t="n">
        <f aca="false">COUNTIF($E$7:$E$6092,C8013)</f>
        <v>1</v>
      </c>
    </row>
    <row r="8014" customFormat="false" ht="12.75" hidden="false" customHeight="false" outlineLevel="0" collapsed="false">
      <c r="A8014" s="50" t="n">
        <f aca="false">A8013+1</f>
        <v>233</v>
      </c>
      <c r="C8014" s="17" t="s">
        <v>423</v>
      </c>
      <c r="D8014" s="16" t="n">
        <f aca="false">COUNTIF($E$7:$E$6092,C8014)</f>
        <v>2</v>
      </c>
    </row>
    <row r="8015" customFormat="false" ht="12.75" hidden="false" customHeight="false" outlineLevel="0" collapsed="false">
      <c r="A8015" s="50" t="n">
        <f aca="false">A8014+1</f>
        <v>234</v>
      </c>
      <c r="C8015" s="17" t="s">
        <v>258</v>
      </c>
      <c r="D8015" s="16" t="n">
        <f aca="false">COUNTIF($E$7:$E$6092,C8015)</f>
        <v>6</v>
      </c>
    </row>
    <row r="8016" customFormat="false" ht="12.75" hidden="false" customHeight="false" outlineLevel="0" collapsed="false">
      <c r="A8016" s="50" t="n">
        <f aca="false">A8015+1</f>
        <v>235</v>
      </c>
      <c r="C8016" s="17" t="s">
        <v>432</v>
      </c>
      <c r="D8016" s="16" t="n">
        <f aca="false">COUNTIF($E$7:$E$6092,C8016)</f>
        <v>17</v>
      </c>
    </row>
    <row r="8017" customFormat="false" ht="12.75" hidden="false" customHeight="false" outlineLevel="0" collapsed="false">
      <c r="A8017" s="50" t="n">
        <f aca="false">A8016+1</f>
        <v>236</v>
      </c>
      <c r="C8017" s="17" t="s">
        <v>103</v>
      </c>
      <c r="D8017" s="16" t="n">
        <f aca="false">COUNTIF($E$7:$E$6092,C8017)</f>
        <v>15</v>
      </c>
    </row>
    <row r="8018" customFormat="false" ht="12.75" hidden="false" customHeight="false" outlineLevel="0" collapsed="false">
      <c r="A8018" s="50" t="n">
        <f aca="false">A8017+1</f>
        <v>237</v>
      </c>
      <c r="C8018" s="17" t="s">
        <v>104</v>
      </c>
      <c r="D8018" s="16" t="n">
        <f aca="false">COUNTIF($E$7:$E$6092,C8018)</f>
        <v>23</v>
      </c>
    </row>
    <row r="8019" customFormat="false" ht="12.75" hidden="false" customHeight="false" outlineLevel="0" collapsed="false">
      <c r="A8019" s="50" t="n">
        <f aca="false">A8018+1</f>
        <v>238</v>
      </c>
      <c r="C8019" s="17" t="s">
        <v>809</v>
      </c>
      <c r="D8019" s="16" t="n">
        <f aca="false">COUNTIF($E$7:$E$6092,C8019)</f>
        <v>1</v>
      </c>
    </row>
    <row r="8020" customFormat="false" ht="12.75" hidden="false" customHeight="false" outlineLevel="0" collapsed="false">
      <c r="A8020" s="50" t="n">
        <f aca="false">A8019+1</f>
        <v>239</v>
      </c>
      <c r="C8020" s="17" t="s">
        <v>376</v>
      </c>
      <c r="D8020" s="16" t="n">
        <f aca="false">COUNTIF($E$7:$E$6092,C8020)</f>
        <v>7</v>
      </c>
    </row>
    <row r="8021" customFormat="false" ht="12.75" hidden="false" customHeight="false" outlineLevel="0" collapsed="false">
      <c r="A8021" s="50" t="n">
        <f aca="false">A8020+1</f>
        <v>240</v>
      </c>
      <c r="C8021" s="17" t="s">
        <v>814</v>
      </c>
      <c r="D8021" s="16" t="n">
        <f aca="false">COUNTIF($E$7:$E$6092,C8021)</f>
        <v>2</v>
      </c>
    </row>
    <row r="8022" customFormat="false" ht="12.75" hidden="false" customHeight="false" outlineLevel="0" collapsed="false">
      <c r="A8022" s="50" t="n">
        <f aca="false">A8021+1</f>
        <v>241</v>
      </c>
      <c r="C8022" s="17" t="s">
        <v>725</v>
      </c>
      <c r="D8022" s="16" t="n">
        <f aca="false">COUNTIF($E$7:$E$6092,C8022)</f>
        <v>1</v>
      </c>
    </row>
    <row r="8023" customFormat="false" ht="12.75" hidden="false" customHeight="false" outlineLevel="0" collapsed="false">
      <c r="A8023" s="50" t="n">
        <f aca="false">A8022+1</f>
        <v>242</v>
      </c>
      <c r="C8023" s="17" t="s">
        <v>200</v>
      </c>
      <c r="D8023" s="16" t="n">
        <f aca="false">COUNTIF($E$7:$E$6092,C8023)</f>
        <v>20</v>
      </c>
    </row>
    <row r="8024" customFormat="false" ht="12.75" hidden="false" customHeight="false" outlineLevel="0" collapsed="false">
      <c r="A8024" s="50" t="n">
        <f aca="false">A8023+1</f>
        <v>243</v>
      </c>
      <c r="C8024" s="17" t="s">
        <v>826</v>
      </c>
      <c r="D8024" s="16" t="n">
        <f aca="false">COUNTIF($E$7:$E$6092,C8024)</f>
        <v>1</v>
      </c>
    </row>
    <row r="8025" customFormat="false" ht="12.75" hidden="false" customHeight="false" outlineLevel="0" collapsed="false">
      <c r="A8025" s="50" t="n">
        <f aca="false">A8024+1</f>
        <v>244</v>
      </c>
      <c r="C8025" s="17" t="s">
        <v>829</v>
      </c>
      <c r="D8025" s="16" t="n">
        <f aca="false">COUNTIF($E$7:$E$6092,C8025)</f>
        <v>1</v>
      </c>
    </row>
    <row r="8026" customFormat="false" ht="12.75" hidden="false" customHeight="false" outlineLevel="0" collapsed="false">
      <c r="A8026" s="50" t="n">
        <f aca="false">A8025+1</f>
        <v>245</v>
      </c>
      <c r="C8026" s="17" t="s">
        <v>538</v>
      </c>
      <c r="D8026" s="16" t="n">
        <f aca="false">COUNTIF($E$7:$E$6092,C8026)</f>
        <v>1</v>
      </c>
    </row>
    <row r="8027" customFormat="false" ht="12.75" hidden="false" customHeight="false" outlineLevel="0" collapsed="false">
      <c r="A8027" s="50" t="n">
        <f aca="false">A8026+1</f>
        <v>246</v>
      </c>
      <c r="C8027" s="17" t="s">
        <v>834</v>
      </c>
      <c r="D8027" s="16" t="n">
        <f aca="false">COUNTIF($E$7:$E$6092,C8027)</f>
        <v>1</v>
      </c>
    </row>
    <row r="8028" customFormat="false" ht="12.75" hidden="false" customHeight="false" outlineLevel="0" collapsed="false">
      <c r="A8028" s="50" t="n">
        <f aca="false">A8027+1</f>
        <v>247</v>
      </c>
      <c r="C8028" s="17" t="s">
        <v>850</v>
      </c>
      <c r="D8028" s="16" t="n">
        <f aca="false">COUNTIF($E$7:$E$6092,C8028)</f>
        <v>2</v>
      </c>
    </row>
    <row r="8029" customFormat="false" ht="12.75" hidden="false" customHeight="false" outlineLevel="0" collapsed="false">
      <c r="A8029" s="50" t="n">
        <f aca="false">A8028+1</f>
        <v>248</v>
      </c>
      <c r="C8029" s="17" t="s">
        <v>1090</v>
      </c>
      <c r="D8029" s="16" t="n">
        <f aca="false">COUNTIF($E$7:$E$6092,C8029)</f>
        <v>3</v>
      </c>
    </row>
    <row r="8030" customFormat="false" ht="12.75" hidden="false" customHeight="false" outlineLevel="0" collapsed="false">
      <c r="A8030" s="50" t="n">
        <f aca="false">A8029+1</f>
        <v>249</v>
      </c>
      <c r="C8030" s="17" t="s">
        <v>856</v>
      </c>
      <c r="D8030" s="16" t="n">
        <f aca="false">COUNTIF($E$7:$E$6092,C8030)</f>
        <v>1</v>
      </c>
    </row>
    <row r="8031" customFormat="false" ht="12.75" hidden="false" customHeight="false" outlineLevel="0" collapsed="false">
      <c r="A8031" s="50" t="n">
        <f aca="false">A8030+1</f>
        <v>250</v>
      </c>
      <c r="C8031" s="17" t="s">
        <v>853</v>
      </c>
      <c r="D8031" s="16" t="n">
        <f aca="false">COUNTIF($E$7:$E$6092,C8031)</f>
        <v>4</v>
      </c>
    </row>
    <row r="8032" customFormat="false" ht="12.75" hidden="false" customHeight="false" outlineLevel="0" collapsed="false">
      <c r="A8032" s="50" t="n">
        <f aca="false">A8031+1</f>
        <v>251</v>
      </c>
      <c r="C8032" s="17" t="s">
        <v>854</v>
      </c>
      <c r="D8032" s="16" t="n">
        <f aca="false">COUNTIF($E$7:$E$6092,C8032)</f>
        <v>3</v>
      </c>
    </row>
    <row r="8033" customFormat="false" ht="12.75" hidden="false" customHeight="false" outlineLevel="0" collapsed="false">
      <c r="A8033" s="50" t="n">
        <f aca="false">A8032+1</f>
        <v>252</v>
      </c>
      <c r="C8033" s="17" t="s">
        <v>405</v>
      </c>
      <c r="D8033" s="16" t="n">
        <f aca="false">COUNTIF($E$7:$E$6092,C8033)</f>
        <v>7</v>
      </c>
    </row>
    <row r="8034" customFormat="false" ht="12.75" hidden="false" customHeight="false" outlineLevel="0" collapsed="false">
      <c r="A8034" s="50" t="n">
        <f aca="false">A8033+1</f>
        <v>253</v>
      </c>
      <c r="C8034" s="17" t="s">
        <v>860</v>
      </c>
      <c r="D8034" s="16" t="n">
        <f aca="false">COUNTIF($E$7:$E$6092,C8034)</f>
        <v>2</v>
      </c>
    </row>
    <row r="8035" customFormat="false" ht="12.75" hidden="false" customHeight="false" outlineLevel="0" collapsed="false">
      <c r="A8035" s="50" t="n">
        <f aca="false">A8034+1</f>
        <v>254</v>
      </c>
      <c r="C8035" s="17" t="s">
        <v>861</v>
      </c>
      <c r="D8035" s="16" t="n">
        <f aca="false">COUNTIF($E$7:$E$6092,C8035)</f>
        <v>1</v>
      </c>
    </row>
    <row r="8036" customFormat="false" ht="12.75" hidden="false" customHeight="false" outlineLevel="0" collapsed="false">
      <c r="A8036" s="50" t="n">
        <f aca="false">A8035+1</f>
        <v>255</v>
      </c>
      <c r="C8036" s="17" t="s">
        <v>864</v>
      </c>
      <c r="D8036" s="16" t="n">
        <f aca="false">COUNTIF($E$7:$E$6092,C8036)</f>
        <v>5</v>
      </c>
    </row>
    <row r="8037" customFormat="false" ht="12.75" hidden="false" customHeight="false" outlineLevel="0" collapsed="false">
      <c r="A8037" s="50" t="n">
        <f aca="false">A8036+1</f>
        <v>256</v>
      </c>
      <c r="C8037" s="17" t="s">
        <v>865</v>
      </c>
      <c r="D8037" s="16" t="n">
        <f aca="false">COUNTIF($E$7:$E$6092,C8037)</f>
        <v>4</v>
      </c>
    </row>
    <row r="8038" customFormat="false" ht="12.75" hidden="false" customHeight="false" outlineLevel="0" collapsed="false">
      <c r="A8038" s="50" t="n">
        <f aca="false">A8037+1</f>
        <v>257</v>
      </c>
      <c r="C8038" s="17" t="s">
        <v>2016</v>
      </c>
      <c r="D8038" s="16" t="n">
        <f aca="false">COUNTIF($E$7:$E$6092,C8038)</f>
        <v>2</v>
      </c>
    </row>
    <row r="8039" customFormat="false" ht="12.75" hidden="false" customHeight="false" outlineLevel="0" collapsed="false">
      <c r="A8039" s="50" t="n">
        <f aca="false">A8038+1</f>
        <v>258</v>
      </c>
      <c r="C8039" s="17" t="s">
        <v>1425</v>
      </c>
      <c r="D8039" s="16" t="n">
        <f aca="false">COUNTIF($E$7:$E$6092,C8039)</f>
        <v>1</v>
      </c>
    </row>
    <row r="8040" customFormat="false" ht="12.75" hidden="false" customHeight="false" outlineLevel="0" collapsed="false">
      <c r="A8040" s="50" t="n">
        <f aca="false">A8039+1</f>
        <v>259</v>
      </c>
      <c r="C8040" s="17" t="s">
        <v>641</v>
      </c>
      <c r="D8040" s="16" t="n">
        <f aca="false">COUNTIF($E$7:$E$6092,C8040)</f>
        <v>9</v>
      </c>
    </row>
    <row r="8041" customFormat="false" ht="12.75" hidden="false" customHeight="false" outlineLevel="0" collapsed="false">
      <c r="A8041" s="50" t="n">
        <f aca="false">A8040+1</f>
        <v>260</v>
      </c>
      <c r="C8041" s="17" t="s">
        <v>212</v>
      </c>
      <c r="D8041" s="16" t="n">
        <f aca="false">COUNTIF($E$7:$E$6092,C8041)</f>
        <v>20</v>
      </c>
    </row>
    <row r="8042" customFormat="false" ht="12.75" hidden="false" customHeight="false" outlineLevel="0" collapsed="false">
      <c r="A8042" s="50" t="n">
        <f aca="false">A8041+1</f>
        <v>261</v>
      </c>
      <c r="C8042" s="17" t="s">
        <v>902</v>
      </c>
      <c r="D8042" s="16" t="n">
        <f aca="false">COUNTIF($E$7:$E$6092,C8042)</f>
        <v>1</v>
      </c>
    </row>
    <row r="8043" customFormat="false" ht="12.75" hidden="false" customHeight="false" outlineLevel="0" collapsed="false">
      <c r="A8043" s="50" t="n">
        <f aca="false">A8042+1</f>
        <v>262</v>
      </c>
      <c r="C8043" s="17" t="s">
        <v>843</v>
      </c>
      <c r="D8043" s="16" t="n">
        <f aca="false">COUNTIF($E$7:$E$6092,C8043)</f>
        <v>1</v>
      </c>
    </row>
    <row r="8044" customFormat="false" ht="12.75" hidden="false" customHeight="false" outlineLevel="0" collapsed="false">
      <c r="A8044" s="50" t="n">
        <f aca="false">A8043+1</f>
        <v>263</v>
      </c>
      <c r="C8044" s="17" t="s">
        <v>910</v>
      </c>
      <c r="D8044" s="16" t="n">
        <f aca="false">COUNTIF($E$7:$E$6092,C8044)</f>
        <v>1</v>
      </c>
    </row>
    <row r="8045" customFormat="false" ht="12.75" hidden="false" customHeight="false" outlineLevel="0" collapsed="false">
      <c r="A8045" s="50" t="n">
        <f aca="false">A8044+1</f>
        <v>264</v>
      </c>
      <c r="C8045" s="17" t="s">
        <v>201</v>
      </c>
      <c r="D8045" s="16" t="n">
        <f aca="false">COUNTIF($E$7:$E$6092,C8045)</f>
        <v>1</v>
      </c>
    </row>
    <row r="8046" customFormat="false" ht="12.75" hidden="false" customHeight="false" outlineLevel="0" collapsed="false">
      <c r="A8046" s="50" t="n">
        <f aca="false">A8045+1</f>
        <v>265</v>
      </c>
      <c r="C8046" s="17" t="s">
        <v>486</v>
      </c>
      <c r="D8046" s="16" t="n">
        <f aca="false">COUNTIF($E$7:$E$6092,C8046)</f>
        <v>2</v>
      </c>
    </row>
    <row r="8047" customFormat="false" ht="12.75" hidden="false" customHeight="false" outlineLevel="0" collapsed="false">
      <c r="A8047" s="50" t="n">
        <f aca="false">A8046+1</f>
        <v>266</v>
      </c>
      <c r="C8047" s="17" t="s">
        <v>272</v>
      </c>
      <c r="D8047" s="16" t="n">
        <f aca="false">COUNTIF($E$7:$E$6092,C8047)</f>
        <v>14</v>
      </c>
    </row>
    <row r="8048" customFormat="false" ht="12.75" hidden="false" customHeight="false" outlineLevel="0" collapsed="false">
      <c r="A8048" s="50" t="n">
        <f aca="false">A8047+1</f>
        <v>267</v>
      </c>
      <c r="C8048" s="17" t="s">
        <v>885</v>
      </c>
      <c r="D8048" s="16" t="n">
        <f aca="false">COUNTIF($E$7:$E$6092,C8048)</f>
        <v>3</v>
      </c>
    </row>
    <row r="8049" customFormat="false" ht="12.75" hidden="false" customHeight="false" outlineLevel="0" collapsed="false">
      <c r="A8049" s="50" t="n">
        <f aca="false">A8048+1</f>
        <v>268</v>
      </c>
      <c r="C8049" s="17" t="s">
        <v>899</v>
      </c>
      <c r="D8049" s="16" t="n">
        <f aca="false">COUNTIF($E$7:$E$6092,C8049)</f>
        <v>1</v>
      </c>
    </row>
    <row r="8050" customFormat="false" ht="12.75" hidden="false" customHeight="false" outlineLevel="0" collapsed="false">
      <c r="A8050" s="50" t="n">
        <f aca="false">A8049+1</f>
        <v>269</v>
      </c>
      <c r="C8050" s="17" t="s">
        <v>897</v>
      </c>
      <c r="D8050" s="16" t="n">
        <f aca="false">COUNTIF($E$7:$E$6092,C8050)</f>
        <v>1</v>
      </c>
    </row>
    <row r="8051" customFormat="false" ht="12.75" hidden="false" customHeight="false" outlineLevel="0" collapsed="false">
      <c r="A8051" s="50" t="n">
        <f aca="false">A8050+1</f>
        <v>270</v>
      </c>
      <c r="C8051" s="17" t="s">
        <v>1559</v>
      </c>
      <c r="D8051" s="16" t="n">
        <f aca="false">COUNTIF($E$7:$E$6092,C8051)</f>
        <v>1</v>
      </c>
    </row>
    <row r="8052" customFormat="false" ht="12.75" hidden="false" customHeight="false" outlineLevel="0" collapsed="false">
      <c r="A8052" s="50" t="n">
        <f aca="false">A8051+1</f>
        <v>271</v>
      </c>
      <c r="C8052" s="17" t="s">
        <v>920</v>
      </c>
      <c r="D8052" s="16" t="n">
        <f aca="false">COUNTIF($E$7:$E$6092,C8052)</f>
        <v>1</v>
      </c>
    </row>
    <row r="8053" customFormat="false" ht="12.75" hidden="false" customHeight="false" outlineLevel="0" collapsed="false">
      <c r="A8053" s="50" t="n">
        <f aca="false">A8052+1</f>
        <v>272</v>
      </c>
      <c r="C8053" s="17" t="s">
        <v>925</v>
      </c>
      <c r="D8053" s="16" t="n">
        <f aca="false">COUNTIF($E$7:$E$6092,C8053)</f>
        <v>1</v>
      </c>
    </row>
    <row r="8054" customFormat="false" ht="12.75" hidden="false" customHeight="false" outlineLevel="0" collapsed="false">
      <c r="A8054" s="50" t="n">
        <f aca="false">A8053+1</f>
        <v>273</v>
      </c>
      <c r="C8054" s="17" t="s">
        <v>606</v>
      </c>
      <c r="D8054" s="16" t="n">
        <f aca="false">COUNTIF($E$7:$E$6092,C8054)</f>
        <v>3</v>
      </c>
    </row>
    <row r="8055" customFormat="false" ht="12.75" hidden="false" customHeight="false" outlineLevel="0" collapsed="false">
      <c r="A8055" s="50" t="n">
        <f aca="false">A8054+1</f>
        <v>274</v>
      </c>
      <c r="C8055" s="17" t="s">
        <v>400</v>
      </c>
      <c r="D8055" s="16" t="n">
        <f aca="false">COUNTIF($E$7:$E$6092,C8055)</f>
        <v>13</v>
      </c>
    </row>
    <row r="8056" customFormat="false" ht="12.75" hidden="false" customHeight="false" outlineLevel="0" collapsed="false">
      <c r="A8056" s="50" t="n">
        <f aca="false">A8055+1</f>
        <v>275</v>
      </c>
      <c r="C8056" s="17" t="s">
        <v>1963</v>
      </c>
      <c r="D8056" s="16" t="n">
        <f aca="false">COUNTIF($E$7:$E$6092,C8056)</f>
        <v>1</v>
      </c>
    </row>
    <row r="8057" customFormat="false" ht="12.75" hidden="false" customHeight="false" outlineLevel="0" collapsed="false">
      <c r="A8057" s="50" t="n">
        <f aca="false">A8056+1</f>
        <v>276</v>
      </c>
      <c r="C8057" s="17" t="s">
        <v>259</v>
      </c>
      <c r="D8057" s="16" t="n">
        <f aca="false">COUNTIF($E$7:$E$6092,C8057)</f>
        <v>15</v>
      </c>
    </row>
    <row r="8058" customFormat="false" ht="12.75" hidden="false" customHeight="false" outlineLevel="0" collapsed="false">
      <c r="A8058" s="50" t="n">
        <f aca="false">A8057+1</f>
        <v>277</v>
      </c>
      <c r="C8058" s="17" t="s">
        <v>934</v>
      </c>
      <c r="D8058" s="16" t="n">
        <f aca="false">COUNTIF($E$7:$E$6092,C8058)</f>
        <v>2</v>
      </c>
    </row>
    <row r="8059" customFormat="false" ht="12.75" hidden="false" customHeight="false" outlineLevel="0" collapsed="false">
      <c r="A8059" s="50" t="n">
        <f aca="false">A8058+1</f>
        <v>278</v>
      </c>
      <c r="C8059" s="17" t="s">
        <v>936</v>
      </c>
      <c r="D8059" s="16" t="n">
        <f aca="false">COUNTIF($E$7:$E$6092,C8059)</f>
        <v>1</v>
      </c>
    </row>
    <row r="8060" customFormat="false" ht="12.75" hidden="false" customHeight="false" outlineLevel="0" collapsed="false">
      <c r="A8060" s="50" t="n">
        <f aca="false">A8059+1</f>
        <v>279</v>
      </c>
      <c r="C8060" s="17" t="s">
        <v>228</v>
      </c>
      <c r="D8060" s="16" t="n">
        <f aca="false">COUNTIF($E$7:$E$6092,C8060)</f>
        <v>7</v>
      </c>
    </row>
    <row r="8061" customFormat="false" ht="12.75" hidden="false" customHeight="false" outlineLevel="0" collapsed="false">
      <c r="A8061" s="50" t="n">
        <f aca="false">A8060+1</f>
        <v>280</v>
      </c>
      <c r="C8061" s="17" t="s">
        <v>944</v>
      </c>
      <c r="D8061" s="16" t="n">
        <f aca="false">COUNTIF($E$7:$E$6092,C8061)</f>
        <v>1</v>
      </c>
    </row>
    <row r="8062" customFormat="false" ht="12.75" hidden="false" customHeight="false" outlineLevel="0" collapsed="false">
      <c r="A8062" s="50" t="n">
        <f aca="false">A8061+1</f>
        <v>281</v>
      </c>
      <c r="C8062" s="17" t="s">
        <v>947</v>
      </c>
      <c r="D8062" s="16" t="n">
        <f aca="false">COUNTIF($E$7:$E$6092,C8062)</f>
        <v>2</v>
      </c>
    </row>
    <row r="8063" customFormat="false" ht="12.75" hidden="false" customHeight="false" outlineLevel="0" collapsed="false">
      <c r="A8063" s="50" t="n">
        <f aca="false">A8062+1</f>
        <v>282</v>
      </c>
      <c r="C8063" s="17" t="s">
        <v>1868</v>
      </c>
      <c r="D8063" s="16" t="n">
        <f aca="false">COUNTIF($E$7:$E$6092,C8063)</f>
        <v>1</v>
      </c>
    </row>
    <row r="8064" customFormat="false" ht="12.75" hidden="false" customHeight="false" outlineLevel="0" collapsed="false">
      <c r="A8064" s="50" t="n">
        <f aca="false">A8063+1</f>
        <v>283</v>
      </c>
      <c r="C8064" s="17" t="s">
        <v>72</v>
      </c>
      <c r="D8064" s="16" t="n">
        <f aca="false">COUNTIF($E$7:$E$6092,C8064)</f>
        <v>47</v>
      </c>
    </row>
    <row r="8065" customFormat="false" ht="12.75" hidden="false" customHeight="false" outlineLevel="0" collapsed="false">
      <c r="A8065" s="50" t="n">
        <f aca="false">A8064+1</f>
        <v>284</v>
      </c>
      <c r="C8065" s="17" t="s">
        <v>1971</v>
      </c>
      <c r="D8065" s="16" t="n">
        <f aca="false">COUNTIF($E$7:$E$6092,C8065)</f>
        <v>1</v>
      </c>
    </row>
    <row r="8066" customFormat="false" ht="12.75" hidden="false" customHeight="false" outlineLevel="0" collapsed="false">
      <c r="A8066" s="50" t="n">
        <f aca="false">A8065+1</f>
        <v>285</v>
      </c>
      <c r="C8066" s="17" t="s">
        <v>970</v>
      </c>
      <c r="D8066" s="16" t="n">
        <f aca="false">COUNTIF($E$7:$E$6092,C8066)</f>
        <v>2</v>
      </c>
    </row>
    <row r="8067" customFormat="false" ht="12.75" hidden="false" customHeight="false" outlineLevel="0" collapsed="false">
      <c r="A8067" s="50" t="n">
        <f aca="false">A8066+1</f>
        <v>286</v>
      </c>
      <c r="C8067" s="17" t="s">
        <v>218</v>
      </c>
      <c r="D8067" s="16" t="n">
        <f aca="false">COUNTIF($E$7:$E$6092,C8067)</f>
        <v>28</v>
      </c>
    </row>
    <row r="8068" customFormat="false" ht="12.75" hidden="false" customHeight="false" outlineLevel="0" collapsed="false">
      <c r="A8068" s="50" t="n">
        <f aca="false">A8067+1</f>
        <v>287</v>
      </c>
      <c r="C8068" s="17" t="s">
        <v>477</v>
      </c>
      <c r="D8068" s="16" t="n">
        <f aca="false">COUNTIF($E$7:$E$6092,C8068)</f>
        <v>3</v>
      </c>
    </row>
    <row r="8069" customFormat="false" ht="12.75" hidden="false" customHeight="false" outlineLevel="0" collapsed="false">
      <c r="A8069" s="50" t="n">
        <f aca="false">A8068+1</f>
        <v>288</v>
      </c>
      <c r="C8069" s="17" t="s">
        <v>465</v>
      </c>
      <c r="D8069" s="16" t="n">
        <f aca="false">COUNTIF($E$7:$E$6092,C8069)</f>
        <v>10</v>
      </c>
    </row>
    <row r="8070" customFormat="false" ht="12.75" hidden="false" customHeight="false" outlineLevel="0" collapsed="false">
      <c r="A8070" s="50" t="n">
        <f aca="false">A8069+1</f>
        <v>289</v>
      </c>
      <c r="C8070" s="17" t="s">
        <v>1560</v>
      </c>
      <c r="D8070" s="16" t="n">
        <f aca="false">COUNTIF($E$7:$E$6092,C8070)</f>
        <v>1</v>
      </c>
    </row>
    <row r="8071" customFormat="false" ht="12.75" hidden="false" customHeight="false" outlineLevel="0" collapsed="false">
      <c r="A8071" s="50" t="n">
        <f aca="false">A8070+1</f>
        <v>290</v>
      </c>
      <c r="C8071" s="17" t="s">
        <v>448</v>
      </c>
      <c r="D8071" s="16" t="n">
        <f aca="false">COUNTIF($E$7:$E$6092,C8071)</f>
        <v>1</v>
      </c>
    </row>
    <row r="8072" customFormat="false" ht="12.75" hidden="false" customHeight="false" outlineLevel="0" collapsed="false">
      <c r="A8072" s="50" t="n">
        <f aca="false">A8071+1</f>
        <v>291</v>
      </c>
      <c r="C8072" s="17" t="s">
        <v>32</v>
      </c>
      <c r="D8072" s="16" t="n">
        <f aca="false">COUNTIF($E$7:$E$6092,C8072)</f>
        <v>5</v>
      </c>
    </row>
    <row r="8073" customFormat="false" ht="12.75" hidden="false" customHeight="false" outlineLevel="0" collapsed="false">
      <c r="A8073" s="50" t="n">
        <f aca="false">A8072+1</f>
        <v>292</v>
      </c>
      <c r="C8073" s="17" t="s">
        <v>1244</v>
      </c>
      <c r="D8073" s="16" t="n">
        <f aca="false">COUNTIF($E$7:$E$6092,C8073)</f>
        <v>4</v>
      </c>
    </row>
    <row r="8074" customFormat="false" ht="12.75" hidden="false" customHeight="false" outlineLevel="0" collapsed="false">
      <c r="A8074" s="50" t="n">
        <f aca="false">A8073+1</f>
        <v>293</v>
      </c>
      <c r="C8074" s="17" t="s">
        <v>2391</v>
      </c>
      <c r="D8074" s="16" t="n">
        <f aca="false">COUNTIF($E$7:$E$6092,C8074)</f>
        <v>0</v>
      </c>
    </row>
    <row r="8075" customFormat="false" ht="12.75" hidden="false" customHeight="false" outlineLevel="0" collapsed="false">
      <c r="A8075" s="50" t="n">
        <f aca="false">A8074+1</f>
        <v>294</v>
      </c>
      <c r="C8075" s="17" t="s">
        <v>985</v>
      </c>
      <c r="D8075" s="16" t="n">
        <f aca="false">COUNTIF($E$7:$E$6092,C8075)</f>
        <v>1</v>
      </c>
    </row>
    <row r="8076" customFormat="false" ht="12.75" hidden="false" customHeight="false" outlineLevel="0" collapsed="false">
      <c r="A8076" s="50" t="n">
        <f aca="false">A8075+1</f>
        <v>295</v>
      </c>
      <c r="C8076" s="17" t="s">
        <v>98</v>
      </c>
      <c r="D8076" s="16" t="n">
        <f aca="false">COUNTIF($E$7:$E$6092,C8076)</f>
        <v>87</v>
      </c>
    </row>
    <row r="8077" customFormat="false" ht="12.75" hidden="false" customHeight="false" outlineLevel="0" collapsed="false">
      <c r="A8077" s="50" t="n">
        <f aca="false">A8076+1</f>
        <v>296</v>
      </c>
      <c r="C8077" s="17" t="s">
        <v>607</v>
      </c>
      <c r="D8077" s="16" t="n">
        <f aca="false">COUNTIF($E$7:$E$6092,C8077)</f>
        <v>2</v>
      </c>
    </row>
    <row r="8078" customFormat="false" ht="12.75" hidden="false" customHeight="false" outlineLevel="0" collapsed="false">
      <c r="A8078" s="50" t="n">
        <f aca="false">A8077+1</f>
        <v>297</v>
      </c>
      <c r="C8078" s="17" t="s">
        <v>952</v>
      </c>
      <c r="D8078" s="16" t="n">
        <f aca="false">COUNTIF($E$7:$E$6092,C8078)</f>
        <v>2</v>
      </c>
    </row>
    <row r="8079" customFormat="false" ht="12.75" hidden="false" customHeight="false" outlineLevel="0" collapsed="false">
      <c r="A8079" s="50" t="n">
        <f aca="false">A8078+1</f>
        <v>298</v>
      </c>
      <c r="C8079" s="17" t="s">
        <v>994</v>
      </c>
      <c r="D8079" s="16" t="n">
        <f aca="false">COUNTIF($E$7:$E$6092,C8079)</f>
        <v>2</v>
      </c>
    </row>
    <row r="8080" customFormat="false" ht="12.75" hidden="false" customHeight="false" outlineLevel="0" collapsed="false">
      <c r="A8080" s="50" t="n">
        <f aca="false">A8079+1</f>
        <v>299</v>
      </c>
      <c r="C8080" s="17" t="s">
        <v>996</v>
      </c>
      <c r="D8080" s="16" t="n">
        <f aca="false">COUNTIF($E$7:$E$6092,C8080)</f>
        <v>2</v>
      </c>
    </row>
    <row r="8081" customFormat="false" ht="12.75" hidden="false" customHeight="false" outlineLevel="0" collapsed="false">
      <c r="A8081" s="50" t="n">
        <f aca="false">A8080+1</f>
        <v>300</v>
      </c>
      <c r="C8081" s="17" t="s">
        <v>1003</v>
      </c>
      <c r="D8081" s="16" t="n">
        <f aca="false">COUNTIF($E$7:$E$6092,C8081)</f>
        <v>1</v>
      </c>
    </row>
    <row r="8082" customFormat="false" ht="12.75" hidden="false" customHeight="false" outlineLevel="0" collapsed="false">
      <c r="A8082" s="50" t="n">
        <f aca="false">A8081+1</f>
        <v>301</v>
      </c>
      <c r="C8082" s="17" t="s">
        <v>1002</v>
      </c>
      <c r="D8082" s="16" t="n">
        <f aca="false">COUNTIF($E$7:$E$6092,C8082)</f>
        <v>1</v>
      </c>
    </row>
    <row r="8083" customFormat="false" ht="12.75" hidden="false" customHeight="false" outlineLevel="0" collapsed="false">
      <c r="A8083" s="50" t="n">
        <f aca="false">A8082+1</f>
        <v>302</v>
      </c>
      <c r="C8083" s="17" t="s">
        <v>149</v>
      </c>
      <c r="D8083" s="16" t="n">
        <f aca="false">COUNTIF($E$7:$E$6092,C8083)</f>
        <v>1</v>
      </c>
    </row>
    <row r="8084" customFormat="false" ht="12.75" hidden="false" customHeight="false" outlineLevel="0" collapsed="false">
      <c r="A8084" s="50" t="n">
        <f aca="false">A8083+1</f>
        <v>303</v>
      </c>
      <c r="C8084" s="17" t="s">
        <v>28</v>
      </c>
      <c r="D8084" s="16" t="n">
        <f aca="false">COUNTIF($E$7:$E$6092,C8084)</f>
        <v>120</v>
      </c>
    </row>
    <row r="8085" customFormat="false" ht="12.75" hidden="false" customHeight="false" outlineLevel="0" collapsed="false">
      <c r="A8085" s="50" t="n">
        <f aca="false">A8084+1</f>
        <v>304</v>
      </c>
      <c r="C8085" s="17" t="s">
        <v>570</v>
      </c>
      <c r="D8085" s="16" t="n">
        <f aca="false">COUNTIF($E$7:$E$6092,C8085)</f>
        <v>2</v>
      </c>
    </row>
    <row r="8086" customFormat="false" ht="12.75" hidden="false" customHeight="false" outlineLevel="0" collapsed="false">
      <c r="A8086" s="50" t="n">
        <f aca="false">A8085+1</f>
        <v>305</v>
      </c>
      <c r="C8086" s="17" t="s">
        <v>1029</v>
      </c>
      <c r="D8086" s="16" t="n">
        <f aca="false">COUNTIF($E$7:$E$6092,C8086)</f>
        <v>1</v>
      </c>
    </row>
    <row r="8087" customFormat="false" ht="12.75" hidden="false" customHeight="false" outlineLevel="0" collapsed="false">
      <c r="A8087" s="50" t="n">
        <f aca="false">A8086+1</f>
        <v>306</v>
      </c>
      <c r="C8087" s="17" t="s">
        <v>136</v>
      </c>
      <c r="D8087" s="16" t="n">
        <f aca="false">COUNTIF($E$7:$E$6092,C8087)</f>
        <v>14</v>
      </c>
    </row>
    <row r="8088" customFormat="false" ht="12.75" hidden="false" customHeight="false" outlineLevel="0" collapsed="false">
      <c r="A8088" s="50" t="n">
        <f aca="false">A8087+1</f>
        <v>307</v>
      </c>
      <c r="C8088" s="17" t="s">
        <v>1042</v>
      </c>
      <c r="D8088" s="16" t="n">
        <f aca="false">COUNTIF($E$7:$E$6092,C8088)</f>
        <v>5</v>
      </c>
    </row>
    <row r="8089" customFormat="false" ht="12.75" hidden="false" customHeight="false" outlineLevel="0" collapsed="false">
      <c r="A8089" s="50" t="n">
        <f aca="false">A8088+1</f>
        <v>308</v>
      </c>
      <c r="C8089" s="17" t="s">
        <v>1038</v>
      </c>
      <c r="D8089" s="16" t="n">
        <f aca="false">COUNTIF($E$7:$E$6092,C8089)</f>
        <v>1</v>
      </c>
    </row>
    <row r="8090" customFormat="false" ht="12.75" hidden="false" customHeight="false" outlineLevel="0" collapsed="false">
      <c r="A8090" s="50" t="n">
        <f aca="false">A8089+1</f>
        <v>309</v>
      </c>
      <c r="C8090" s="17" t="s">
        <v>1049</v>
      </c>
      <c r="D8090" s="16" t="n">
        <f aca="false">COUNTIF($E$7:$E$6092,C8090)</f>
        <v>1</v>
      </c>
    </row>
    <row r="8091" customFormat="false" ht="12.75" hidden="false" customHeight="false" outlineLevel="0" collapsed="false">
      <c r="A8091" s="50" t="n">
        <f aca="false">A8090+1</f>
        <v>310</v>
      </c>
      <c r="C8091" s="17" t="s">
        <v>1561</v>
      </c>
      <c r="D8091" s="16" t="n">
        <f aca="false">COUNTIF($E$7:$E$6092,C8091)</f>
        <v>1</v>
      </c>
    </row>
    <row r="8092" customFormat="false" ht="12.75" hidden="false" customHeight="false" outlineLevel="0" collapsed="false">
      <c r="A8092" s="50" t="n">
        <f aca="false">A8091+1</f>
        <v>311</v>
      </c>
      <c r="C8092" s="17" t="s">
        <v>870</v>
      </c>
      <c r="D8092" s="16" t="n">
        <f aca="false">COUNTIF($E$7:$E$6092,C8092)</f>
        <v>1</v>
      </c>
    </row>
    <row r="8093" customFormat="false" ht="12.75" hidden="false" customHeight="false" outlineLevel="0" collapsed="false">
      <c r="A8093" s="50" t="n">
        <f aca="false">A8092+1</f>
        <v>312</v>
      </c>
      <c r="C8093" s="17" t="s">
        <v>1054</v>
      </c>
      <c r="D8093" s="16" t="n">
        <f aca="false">COUNTIF($E$7:$E$6092,C8093)</f>
        <v>1</v>
      </c>
    </row>
    <row r="8094" customFormat="false" ht="12.75" hidden="false" customHeight="false" outlineLevel="0" collapsed="false">
      <c r="A8094" s="50" t="n">
        <f aca="false">A8093+1</f>
        <v>313</v>
      </c>
      <c r="C8094" s="17" t="s">
        <v>1059</v>
      </c>
      <c r="D8094" s="16" t="n">
        <f aca="false">COUNTIF($E$7:$E$6092,C8094)</f>
        <v>1</v>
      </c>
    </row>
    <row r="8095" customFormat="false" ht="12.75" hidden="false" customHeight="false" outlineLevel="0" collapsed="false">
      <c r="A8095" s="50" t="n">
        <f aca="false">A8094+1</f>
        <v>314</v>
      </c>
      <c r="C8095" s="17" t="s">
        <v>305</v>
      </c>
      <c r="D8095" s="16" t="n">
        <f aca="false">COUNTIF($E$7:$E$6092,C8095)</f>
        <v>30</v>
      </c>
    </row>
    <row r="8096" customFormat="false" ht="12.75" hidden="false" customHeight="false" outlineLevel="0" collapsed="false">
      <c r="A8096" s="50" t="n">
        <f aca="false">A8095+1</f>
        <v>315</v>
      </c>
      <c r="C8096" s="17" t="s">
        <v>122</v>
      </c>
      <c r="D8096" s="16" t="n">
        <f aca="false">COUNTIF($E$7:$E$6092,C8096)</f>
        <v>12</v>
      </c>
    </row>
    <row r="8097" customFormat="false" ht="12.75" hidden="false" customHeight="false" outlineLevel="0" collapsed="false">
      <c r="A8097" s="50" t="n">
        <f aca="false">A8096+1</f>
        <v>316</v>
      </c>
      <c r="C8097" s="17" t="s">
        <v>1066</v>
      </c>
      <c r="D8097" s="16" t="n">
        <f aca="false">COUNTIF($E$7:$E$6092,C8097)</f>
        <v>2</v>
      </c>
    </row>
    <row r="8098" customFormat="false" ht="12.75" hidden="false" customHeight="false" outlineLevel="0" collapsed="false">
      <c r="A8098" s="50" t="n">
        <f aca="false">A8097+1</f>
        <v>317</v>
      </c>
      <c r="C8098" s="17" t="s">
        <v>1068</v>
      </c>
      <c r="D8098" s="16" t="n">
        <f aca="false">COUNTIF($E$7:$E$6092,C8098)</f>
        <v>1</v>
      </c>
    </row>
    <row r="8099" customFormat="false" ht="12.75" hidden="false" customHeight="false" outlineLevel="0" collapsed="false">
      <c r="A8099" s="50" t="n">
        <f aca="false">A8098+1</f>
        <v>318</v>
      </c>
      <c r="C8099" s="17" t="s">
        <v>1071</v>
      </c>
      <c r="D8099" s="16" t="n">
        <f aca="false">COUNTIF($E$7:$E$6092,C8099)</f>
        <v>2</v>
      </c>
    </row>
    <row r="8100" customFormat="false" ht="12.75" hidden="false" customHeight="false" outlineLevel="0" collapsed="false">
      <c r="A8100" s="50" t="n">
        <f aca="false">A8099+1</f>
        <v>319</v>
      </c>
      <c r="C8100" s="17" t="s">
        <v>1078</v>
      </c>
      <c r="D8100" s="16" t="n">
        <f aca="false">COUNTIF($E$7:$E$6092,C8100)</f>
        <v>2</v>
      </c>
    </row>
    <row r="8101" customFormat="false" ht="12.75" hidden="false" customHeight="false" outlineLevel="0" collapsed="false">
      <c r="A8101" s="50" t="n">
        <f aca="false">A8100+1</f>
        <v>320</v>
      </c>
      <c r="C8101" s="17" t="s">
        <v>186</v>
      </c>
      <c r="D8101" s="16" t="n">
        <f aca="false">COUNTIF($E$7:$E$6092,C8101)</f>
        <v>69</v>
      </c>
    </row>
    <row r="8102" customFormat="false" ht="12.75" hidden="false" customHeight="false" outlineLevel="0" collapsed="false">
      <c r="A8102" s="50" t="n">
        <f aca="false">A8101+1</f>
        <v>321</v>
      </c>
      <c r="C8102" s="17" t="s">
        <v>654</v>
      </c>
      <c r="D8102" s="16" t="n">
        <f aca="false">COUNTIF($E$7:$E$6092,C8102)</f>
        <v>3</v>
      </c>
    </row>
    <row r="8103" customFormat="false" ht="12.75" hidden="false" customHeight="false" outlineLevel="0" collapsed="false">
      <c r="A8103" s="50" t="n">
        <f aca="false">A8102+1</f>
        <v>322</v>
      </c>
      <c r="C8103" s="17" t="s">
        <v>449</v>
      </c>
      <c r="D8103" s="16" t="n">
        <f aca="false">COUNTIF($E$7:$E$6092,C8103)</f>
        <v>1</v>
      </c>
    </row>
    <row r="8104" customFormat="false" ht="12.75" hidden="false" customHeight="false" outlineLevel="0" collapsed="false">
      <c r="A8104" s="50" t="n">
        <f aca="false">A8103+1</f>
        <v>323</v>
      </c>
      <c r="C8104" s="17" t="s">
        <v>1113</v>
      </c>
      <c r="D8104" s="16" t="n">
        <f aca="false">COUNTIF($E$7:$E$6092,C8104)</f>
        <v>1</v>
      </c>
    </row>
    <row r="8105" customFormat="false" ht="12.75" hidden="false" customHeight="false" outlineLevel="0" collapsed="false">
      <c r="A8105" s="50" t="n">
        <f aca="false">A8104+1</f>
        <v>324</v>
      </c>
      <c r="C8105" s="17" t="s">
        <v>1115</v>
      </c>
      <c r="D8105" s="16" t="n">
        <f aca="false">COUNTIF($E$7:$E$6092,C8105)</f>
        <v>1</v>
      </c>
    </row>
    <row r="8106" customFormat="false" ht="12.75" hidden="false" customHeight="false" outlineLevel="0" collapsed="false">
      <c r="A8106" s="50" t="n">
        <f aca="false">A8105+1</f>
        <v>325</v>
      </c>
      <c r="C8106" s="17" t="s">
        <v>144</v>
      </c>
      <c r="D8106" s="16" t="n">
        <f aca="false">COUNTIF($E$7:$E$6092,C8106)</f>
        <v>38</v>
      </c>
    </row>
    <row r="8107" customFormat="false" ht="12.75" hidden="false" customHeight="false" outlineLevel="0" collapsed="false">
      <c r="A8107" s="50" t="n">
        <f aca="false">A8106+1</f>
        <v>326</v>
      </c>
      <c r="C8107" s="17" t="s">
        <v>1218</v>
      </c>
      <c r="D8107" s="16" t="n">
        <f aca="false">COUNTIF($E$7:$E$6092,C8107)</f>
        <v>3</v>
      </c>
    </row>
    <row r="8108" customFormat="false" ht="12.75" hidden="false" customHeight="false" outlineLevel="0" collapsed="false">
      <c r="A8108" s="50" t="n">
        <f aca="false">A8107+1</f>
        <v>327</v>
      </c>
      <c r="C8108" s="17" t="s">
        <v>1635</v>
      </c>
      <c r="D8108" s="16" t="n">
        <f aca="false">COUNTIF($E$7:$E$6092,C8108)</f>
        <v>1</v>
      </c>
    </row>
    <row r="8109" customFormat="false" ht="12.75" hidden="false" customHeight="false" outlineLevel="0" collapsed="false">
      <c r="A8109" s="50" t="n">
        <f aca="false">A8108+1</f>
        <v>328</v>
      </c>
      <c r="C8109" s="17" t="s">
        <v>1567</v>
      </c>
      <c r="D8109" s="16" t="n">
        <f aca="false">COUNTIF($E$7:$E$6092,C8109)</f>
        <v>1</v>
      </c>
    </row>
    <row r="8110" customFormat="false" ht="12.75" hidden="false" customHeight="false" outlineLevel="0" collapsed="false">
      <c r="A8110" s="50" t="n">
        <f aca="false">A8109+1</f>
        <v>329</v>
      </c>
      <c r="C8110" s="17" t="s">
        <v>1181</v>
      </c>
      <c r="D8110" s="16" t="n">
        <f aca="false">COUNTIF($E$7:$E$6092,C8110)</f>
        <v>1</v>
      </c>
    </row>
    <row r="8111" customFormat="false" ht="12.75" hidden="false" customHeight="false" outlineLevel="0" collapsed="false">
      <c r="A8111" s="50" t="n">
        <f aca="false">A8110+1</f>
        <v>330</v>
      </c>
      <c r="C8111" s="17" t="s">
        <v>1562</v>
      </c>
      <c r="D8111" s="16" t="n">
        <f aca="false">COUNTIF($E$7:$E$6092,C8111)</f>
        <v>1</v>
      </c>
    </row>
    <row r="8112" customFormat="false" ht="12.75" hidden="false" customHeight="false" outlineLevel="0" collapsed="false">
      <c r="A8112" s="50" t="n">
        <f aca="false">A8111+1</f>
        <v>331</v>
      </c>
      <c r="C8112" s="17" t="s">
        <v>1558</v>
      </c>
      <c r="D8112" s="16" t="n">
        <f aca="false">COUNTIF($E$7:$E$6092,C8112)</f>
        <v>1</v>
      </c>
    </row>
    <row r="8113" customFormat="false" ht="12.75" hidden="false" customHeight="false" outlineLevel="0" collapsed="false">
      <c r="A8113" s="50" t="n">
        <f aca="false">A8112+1</f>
        <v>332</v>
      </c>
      <c r="C8113" s="17" t="s">
        <v>886</v>
      </c>
      <c r="D8113" s="16" t="n">
        <f aca="false">COUNTIF($E$7:$E$6092,C8113)</f>
        <v>1</v>
      </c>
    </row>
    <row r="8114" customFormat="false" ht="12.75" hidden="false" customHeight="false" outlineLevel="0" collapsed="false">
      <c r="A8114" s="50" t="n">
        <f aca="false">A8113+1</f>
        <v>333</v>
      </c>
      <c r="C8114" s="17" t="s">
        <v>1188</v>
      </c>
      <c r="D8114" s="16" t="n">
        <f aca="false">COUNTIF($E$7:$E$6092,C8114)</f>
        <v>1</v>
      </c>
    </row>
    <row r="8115" customFormat="false" ht="12.75" hidden="false" customHeight="false" outlineLevel="0" collapsed="false">
      <c r="A8115" s="50" t="n">
        <f aca="false">A8114+1</f>
        <v>334</v>
      </c>
      <c r="C8115" s="17" t="s">
        <v>1187</v>
      </c>
      <c r="D8115" s="16" t="n">
        <f aca="false">COUNTIF($E$7:$E$6092,C8115)</f>
        <v>1</v>
      </c>
    </row>
    <row r="8116" customFormat="false" ht="12.75" hidden="false" customHeight="false" outlineLevel="0" collapsed="false">
      <c r="A8116" s="50" t="n">
        <f aca="false">A8115+1</f>
        <v>335</v>
      </c>
      <c r="C8116" s="17" t="s">
        <v>452</v>
      </c>
      <c r="D8116" s="16" t="n">
        <f aca="false">COUNTIF($E$7:$E$6092,C8116)</f>
        <v>1</v>
      </c>
    </row>
    <row r="8117" customFormat="false" ht="12.75" hidden="false" customHeight="false" outlineLevel="0" collapsed="false">
      <c r="A8117" s="50" t="n">
        <f aca="false">A8116+1</f>
        <v>336</v>
      </c>
      <c r="C8117" s="17" t="s">
        <v>1881</v>
      </c>
      <c r="D8117" s="16" t="n">
        <f aca="false">COUNTIF($E$7:$E$6092,C8117)</f>
        <v>1</v>
      </c>
    </row>
    <row r="8118" customFormat="false" ht="12.75" hidden="false" customHeight="false" outlineLevel="0" collapsed="false">
      <c r="A8118" s="50" t="n">
        <f aca="false">A8117+1</f>
        <v>337</v>
      </c>
      <c r="C8118" s="17" t="s">
        <v>916</v>
      </c>
      <c r="D8118" s="16" t="n">
        <f aca="false">COUNTIF($E$7:$E$6092,C8118)</f>
        <v>1</v>
      </c>
    </row>
    <row r="8119" customFormat="false" ht="12.75" hidden="false" customHeight="false" outlineLevel="0" collapsed="false">
      <c r="A8119" s="50" t="n">
        <f aca="false">A8118+1</f>
        <v>338</v>
      </c>
      <c r="C8119" s="17" t="s">
        <v>915</v>
      </c>
      <c r="D8119" s="16" t="n">
        <f aca="false">COUNTIF($E$7:$E$6092,C8119)</f>
        <v>1</v>
      </c>
    </row>
    <row r="8120" customFormat="false" ht="12.75" hidden="false" customHeight="false" outlineLevel="0" collapsed="false">
      <c r="A8120" s="50" t="n">
        <f aca="false">A8119+1</f>
        <v>339</v>
      </c>
      <c r="C8120" s="17" t="s">
        <v>1699</v>
      </c>
      <c r="D8120" s="16" t="n">
        <f aca="false">COUNTIF($E$7:$E$6092,C8120)</f>
        <v>1</v>
      </c>
    </row>
    <row r="8121" customFormat="false" ht="12.75" hidden="false" customHeight="false" outlineLevel="0" collapsed="false">
      <c r="A8121" s="50" t="n">
        <f aca="false">A8120+1</f>
        <v>340</v>
      </c>
      <c r="C8121" s="17" t="s">
        <v>233</v>
      </c>
      <c r="D8121" s="16" t="n">
        <f aca="false">COUNTIF($E$7:$E$6092,C8121)</f>
        <v>4</v>
      </c>
    </row>
    <row r="8122" customFormat="false" ht="12.75" hidden="false" customHeight="false" outlineLevel="0" collapsed="false">
      <c r="A8122" s="50" t="n">
        <f aca="false">A8121+1</f>
        <v>341</v>
      </c>
      <c r="C8122" s="17" t="s">
        <v>167</v>
      </c>
      <c r="D8122" s="16" t="n">
        <f aca="false">COUNTIF($E$7:$E$6092,C8122)</f>
        <v>3</v>
      </c>
    </row>
    <row r="8123" customFormat="false" ht="12.75" hidden="false" customHeight="false" outlineLevel="0" collapsed="false">
      <c r="A8123" s="50" t="n">
        <f aca="false">A8122+1</f>
        <v>342</v>
      </c>
      <c r="C8123" s="17" t="s">
        <v>1178</v>
      </c>
      <c r="D8123" s="16" t="n">
        <f aca="false">COUNTIF($E$7:$E$6092,C8123)</f>
        <v>1</v>
      </c>
    </row>
    <row r="8124" customFormat="false" ht="12.75" hidden="false" customHeight="false" outlineLevel="0" collapsed="false">
      <c r="A8124" s="50" t="n">
        <f aca="false">A8123+1</f>
        <v>343</v>
      </c>
      <c r="C8124" s="17" t="s">
        <v>905</v>
      </c>
      <c r="D8124" s="16" t="n">
        <f aca="false">COUNTIF($E$7:$E$6092,C8124)</f>
        <v>5</v>
      </c>
    </row>
    <row r="8125" customFormat="false" ht="12.75" hidden="false" customHeight="false" outlineLevel="0" collapsed="false">
      <c r="A8125" s="50" t="n">
        <f aca="false">A8124+1</f>
        <v>344</v>
      </c>
      <c r="C8125" s="17" t="s">
        <v>1636</v>
      </c>
      <c r="D8125" s="16" t="n">
        <f aca="false">COUNTIF($E$7:$E$6092,C8125)</f>
        <v>1</v>
      </c>
    </row>
    <row r="8126" customFormat="false" ht="12.75" hidden="false" customHeight="false" outlineLevel="0" collapsed="false">
      <c r="A8126" s="50" t="n">
        <f aca="false">A8125+1</f>
        <v>345</v>
      </c>
      <c r="C8126" s="17" t="s">
        <v>93</v>
      </c>
      <c r="D8126" s="16" t="n">
        <f aca="false">COUNTIF($E$7:$E$6092,C8126)</f>
        <v>33</v>
      </c>
    </row>
    <row r="8127" customFormat="false" ht="12.75" hidden="false" customHeight="false" outlineLevel="0" collapsed="false">
      <c r="A8127" s="50" t="n">
        <f aca="false">A8126+1</f>
        <v>346</v>
      </c>
      <c r="C8127" s="17" t="s">
        <v>506</v>
      </c>
      <c r="D8127" s="16" t="n">
        <f aca="false">COUNTIF($E$7:$E$6092,C8127)</f>
        <v>2</v>
      </c>
    </row>
    <row r="8128" customFormat="false" ht="12.75" hidden="false" customHeight="false" outlineLevel="0" collapsed="false">
      <c r="A8128" s="50" t="n">
        <f aca="false">A8127+1</f>
        <v>347</v>
      </c>
      <c r="C8128" s="17" t="s">
        <v>1097</v>
      </c>
      <c r="D8128" s="16" t="n">
        <f aca="false">COUNTIF($E$7:$E$6092,C8128)</f>
        <v>3</v>
      </c>
    </row>
    <row r="8129" customFormat="false" ht="12.75" hidden="false" customHeight="false" outlineLevel="0" collapsed="false">
      <c r="A8129" s="50" t="n">
        <f aca="false">A8128+1</f>
        <v>348</v>
      </c>
      <c r="C8129" s="17" t="s">
        <v>1543</v>
      </c>
      <c r="D8129" s="16" t="n">
        <f aca="false">COUNTIF($E$7:$E$6092,C8129)</f>
        <v>1</v>
      </c>
    </row>
    <row r="8130" customFormat="false" ht="12.75" hidden="false" customHeight="false" outlineLevel="0" collapsed="false">
      <c r="A8130" s="50" t="n">
        <f aca="false">A8129+1</f>
        <v>349</v>
      </c>
      <c r="C8130" s="17" t="s">
        <v>73</v>
      </c>
      <c r="D8130" s="16" t="n">
        <f aca="false">COUNTIF($E$7:$E$6092,C8130)</f>
        <v>84</v>
      </c>
    </row>
    <row r="8131" customFormat="false" ht="12.75" hidden="false" customHeight="false" outlineLevel="0" collapsed="false">
      <c r="A8131" s="50" t="n">
        <f aca="false">A8130+1</f>
        <v>350</v>
      </c>
      <c r="C8131" s="17" t="s">
        <v>1214</v>
      </c>
      <c r="D8131" s="16" t="n">
        <f aca="false">COUNTIF($E$7:$E$6092,C8131)</f>
        <v>2</v>
      </c>
    </row>
    <row r="8132" customFormat="false" ht="12.75" hidden="false" customHeight="false" outlineLevel="0" collapsed="false">
      <c r="A8132" s="50" t="n">
        <f aca="false">A8131+1</f>
        <v>351</v>
      </c>
      <c r="C8132" s="17" t="s">
        <v>1227</v>
      </c>
      <c r="D8132" s="16" t="n">
        <f aca="false">COUNTIF($E$7:$E$6092,C8132)</f>
        <v>1</v>
      </c>
    </row>
    <row r="8133" customFormat="false" ht="12.75" hidden="false" customHeight="false" outlineLevel="0" collapsed="false">
      <c r="A8133" s="50" t="n">
        <f aca="false">A8132+1</f>
        <v>352</v>
      </c>
      <c r="C8133" s="17" t="s">
        <v>229</v>
      </c>
      <c r="D8133" s="16" t="n">
        <f aca="false">COUNTIF($E$7:$E$6092,C8133)</f>
        <v>3</v>
      </c>
    </row>
    <row r="8134" customFormat="false" ht="12.75" hidden="false" customHeight="false" outlineLevel="0" collapsed="false">
      <c r="A8134" s="50" t="n">
        <f aca="false">A8133+1</f>
        <v>353</v>
      </c>
      <c r="C8134" s="17" t="s">
        <v>2012</v>
      </c>
      <c r="D8134" s="16" t="n">
        <f aca="false">COUNTIF($E$7:$E$6092,C8134)</f>
        <v>1</v>
      </c>
    </row>
    <row r="8135" customFormat="false" ht="12.75" hidden="false" customHeight="false" outlineLevel="0" collapsed="false">
      <c r="A8135" s="50" t="n">
        <f aca="false">A8134+1</f>
        <v>354</v>
      </c>
      <c r="C8135" s="17" t="s">
        <v>1235</v>
      </c>
      <c r="D8135" s="16" t="n">
        <f aca="false">COUNTIF($E$7:$E$6092,C8135)</f>
        <v>1</v>
      </c>
    </row>
    <row r="8136" customFormat="false" ht="12.75" hidden="false" customHeight="false" outlineLevel="0" collapsed="false">
      <c r="A8136" s="50" t="n">
        <f aca="false">A8135+1</f>
        <v>355</v>
      </c>
      <c r="C8136" s="17" t="s">
        <v>295</v>
      </c>
      <c r="D8136" s="16" t="n">
        <f aca="false">COUNTIF($E$7:$E$6092,C8136)</f>
        <v>6</v>
      </c>
    </row>
    <row r="8137" customFormat="false" ht="12.75" hidden="false" customHeight="false" outlineLevel="0" collapsed="false">
      <c r="A8137" s="50" t="n">
        <f aca="false">A8136+1</f>
        <v>356</v>
      </c>
      <c r="C8137" s="17" t="s">
        <v>129</v>
      </c>
      <c r="D8137" s="16" t="n">
        <f aca="false">COUNTIF($E$7:$E$6092,C8137)</f>
        <v>1</v>
      </c>
    </row>
    <row r="8138" customFormat="false" ht="12.75" hidden="false" customHeight="false" outlineLevel="0" collapsed="false">
      <c r="A8138" s="50" t="n">
        <f aca="false">A8137+1</f>
        <v>357</v>
      </c>
      <c r="C8138" s="17" t="s">
        <v>844</v>
      </c>
      <c r="D8138" s="16" t="n">
        <f aca="false">COUNTIF($E$7:$E$6092,C8138)</f>
        <v>4</v>
      </c>
    </row>
    <row r="8139" customFormat="false" ht="12.75" hidden="false" customHeight="false" outlineLevel="0" collapsed="false">
      <c r="A8139" s="50" t="n">
        <f aca="false">A8138+1</f>
        <v>358</v>
      </c>
      <c r="C8139" s="17" t="s">
        <v>40</v>
      </c>
      <c r="D8139" s="16" t="n">
        <f aca="false">COUNTIF($E$7:$E$6092,C8139)</f>
        <v>7</v>
      </c>
    </row>
    <row r="8140" customFormat="false" ht="12.75" hidden="false" customHeight="false" outlineLevel="0" collapsed="false">
      <c r="A8140" s="50" t="n">
        <f aca="false">A8139+1</f>
        <v>359</v>
      </c>
      <c r="C8140" s="17" t="s">
        <v>1000</v>
      </c>
      <c r="D8140" s="16" t="n">
        <f aca="false">COUNTIF($E$7:$E$6092,C8140)</f>
        <v>5</v>
      </c>
    </row>
    <row r="8141" customFormat="false" ht="12.75" hidden="false" customHeight="false" outlineLevel="0" collapsed="false">
      <c r="A8141" s="50" t="n">
        <f aca="false">A8140+1</f>
        <v>360</v>
      </c>
      <c r="C8141" s="17" t="s">
        <v>127</v>
      </c>
      <c r="D8141" s="16" t="n">
        <f aca="false">COUNTIF($E$7:$E$6092,C8141)</f>
        <v>25</v>
      </c>
    </row>
    <row r="8142" customFormat="false" ht="12.75" hidden="false" customHeight="false" outlineLevel="0" collapsed="false">
      <c r="A8142" s="50" t="n">
        <f aca="false">A8141+1</f>
        <v>361</v>
      </c>
      <c r="C8142" s="17" t="s">
        <v>1241</v>
      </c>
      <c r="D8142" s="16" t="n">
        <f aca="false">COUNTIF($E$7:$E$6092,C8142)</f>
        <v>1</v>
      </c>
    </row>
    <row r="8143" customFormat="false" ht="12.75" hidden="false" customHeight="false" outlineLevel="0" collapsed="false">
      <c r="A8143" s="50" t="n">
        <f aca="false">A8142+1</f>
        <v>362</v>
      </c>
      <c r="C8143" s="17" t="s">
        <v>282</v>
      </c>
      <c r="D8143" s="16" t="n">
        <f aca="false">COUNTIF($E$7:$E$6092,C8143)</f>
        <v>3</v>
      </c>
    </row>
    <row r="8144" customFormat="false" ht="12.75" hidden="false" customHeight="false" outlineLevel="0" collapsed="false">
      <c r="A8144" s="50" t="n">
        <f aca="false">A8143+1</f>
        <v>363</v>
      </c>
      <c r="C8144" s="17" t="s">
        <v>130</v>
      </c>
      <c r="D8144" s="16" t="n">
        <f aca="false">COUNTIF($E$7:$E$6092,C8144)</f>
        <v>2</v>
      </c>
    </row>
    <row r="8145" customFormat="false" ht="12.75" hidden="false" customHeight="false" outlineLevel="0" collapsed="false">
      <c r="A8145" s="50" t="n">
        <f aca="false">A8144+1</f>
        <v>364</v>
      </c>
      <c r="C8145" s="17" t="s">
        <v>1248</v>
      </c>
      <c r="D8145" s="16" t="n">
        <f aca="false">COUNTIF($E$7:$E$6092,C8145)</f>
        <v>1</v>
      </c>
    </row>
    <row r="8146" customFormat="false" ht="12.75" hidden="false" customHeight="false" outlineLevel="0" collapsed="false">
      <c r="A8146" s="50" t="n">
        <f aca="false">A8145+1</f>
        <v>365</v>
      </c>
      <c r="C8146" s="17" t="s">
        <v>115</v>
      </c>
      <c r="D8146" s="16" t="n">
        <f aca="false">COUNTIF($E$7:$E$6092,C8146)</f>
        <v>23</v>
      </c>
    </row>
    <row r="8147" customFormat="false" ht="12.75" hidden="false" customHeight="false" outlineLevel="0" collapsed="false">
      <c r="A8147" s="50" t="n">
        <f aca="false">A8146+1</f>
        <v>366</v>
      </c>
      <c r="C8147" s="17" t="s">
        <v>1773</v>
      </c>
      <c r="D8147" s="16" t="n">
        <f aca="false">COUNTIF($E$7:$E$6092,C8147)</f>
        <v>1</v>
      </c>
    </row>
    <row r="8148" customFormat="false" ht="12.75" hidden="false" customHeight="false" outlineLevel="0" collapsed="false">
      <c r="A8148" s="50" t="n">
        <f aca="false">A8147+1</f>
        <v>367</v>
      </c>
      <c r="C8148" s="17" t="s">
        <v>418</v>
      </c>
      <c r="D8148" s="16" t="n">
        <f aca="false">COUNTIF($E$7:$E$6092,C8148)</f>
        <v>5</v>
      </c>
    </row>
    <row r="8149" customFormat="false" ht="12.75" hidden="false" customHeight="false" outlineLevel="0" collapsed="false">
      <c r="A8149" s="50" t="n">
        <f aca="false">A8148+1</f>
        <v>368</v>
      </c>
      <c r="C8149" s="17" t="s">
        <v>1164</v>
      </c>
      <c r="D8149" s="16" t="n">
        <f aca="false">COUNTIF($E$7:$E$6092,C8149)</f>
        <v>1</v>
      </c>
    </row>
    <row r="8150" customFormat="false" ht="12.75" hidden="false" customHeight="false" outlineLevel="0" collapsed="false">
      <c r="A8150" s="50" t="n">
        <f aca="false">A8149+1</f>
        <v>369</v>
      </c>
      <c r="C8150" s="17" t="s">
        <v>1072</v>
      </c>
      <c r="D8150" s="16" t="n">
        <f aca="false">COUNTIF($E$7:$E$6092,C8150)</f>
        <v>2</v>
      </c>
    </row>
    <row r="8151" customFormat="false" ht="12.75" hidden="false" customHeight="false" outlineLevel="0" collapsed="false">
      <c r="A8151" s="50" t="n">
        <f aca="false">A8150+1</f>
        <v>370</v>
      </c>
      <c r="C8151" s="17" t="s">
        <v>75</v>
      </c>
      <c r="D8151" s="16" t="n">
        <f aca="false">COUNTIF($E$7:$E$6092,C8151)</f>
        <v>3</v>
      </c>
    </row>
    <row r="8152" customFormat="false" ht="12.75" hidden="false" customHeight="false" outlineLevel="0" collapsed="false">
      <c r="A8152" s="50" t="n">
        <f aca="false">A8151+1</f>
        <v>371</v>
      </c>
      <c r="C8152" s="17" t="s">
        <v>65</v>
      </c>
      <c r="D8152" s="16" t="n">
        <f aca="false">COUNTIF($E$7:$E$6092,C8152)</f>
        <v>41</v>
      </c>
    </row>
    <row r="8153" customFormat="false" ht="12.75" hidden="false" customHeight="false" outlineLevel="0" collapsed="false">
      <c r="A8153" s="50" t="n">
        <f aca="false">A8152+1</f>
        <v>372</v>
      </c>
      <c r="C8153" s="17" t="s">
        <v>1647</v>
      </c>
      <c r="D8153" s="16" t="n">
        <f aca="false">COUNTIF($E$7:$E$6092,C8153)</f>
        <v>3</v>
      </c>
    </row>
    <row r="8154" customFormat="false" ht="12.75" hidden="false" customHeight="false" outlineLevel="0" collapsed="false">
      <c r="A8154" s="50" t="n">
        <f aca="false">A8153+1</f>
        <v>373</v>
      </c>
      <c r="C8154" s="17" t="s">
        <v>1270</v>
      </c>
      <c r="D8154" s="16" t="n">
        <f aca="false">COUNTIF($E$7:$E$6092,C8154)</f>
        <v>1</v>
      </c>
    </row>
    <row r="8155" customFormat="false" ht="12.75" hidden="false" customHeight="false" outlineLevel="0" collapsed="false">
      <c r="A8155" s="50" t="n">
        <f aca="false">A8154+1</f>
        <v>374</v>
      </c>
      <c r="C8155" s="17" t="s">
        <v>547</v>
      </c>
      <c r="D8155" s="16" t="n">
        <f aca="false">COUNTIF($E$7:$E$6092,C8155)</f>
        <v>2</v>
      </c>
    </row>
    <row r="8156" customFormat="false" ht="12.75" hidden="false" customHeight="false" outlineLevel="0" collapsed="false">
      <c r="A8156" s="50" t="n">
        <f aca="false">A8155+1</f>
        <v>375</v>
      </c>
      <c r="C8156" s="17" t="s">
        <v>406</v>
      </c>
      <c r="D8156" s="16" t="n">
        <f aca="false">COUNTIF($E$7:$E$6092,C8156)</f>
        <v>4</v>
      </c>
    </row>
    <row r="8157" customFormat="false" ht="12.75" hidden="false" customHeight="false" outlineLevel="0" collapsed="false">
      <c r="A8157" s="50" t="n">
        <f aca="false">A8156+1</f>
        <v>376</v>
      </c>
      <c r="C8157" s="17" t="s">
        <v>1892</v>
      </c>
      <c r="D8157" s="16" t="n">
        <f aca="false">COUNTIF($E$7:$E$6092,C8157)</f>
        <v>1</v>
      </c>
    </row>
    <row r="8158" customFormat="false" ht="12.75" hidden="false" customHeight="false" outlineLevel="0" collapsed="false">
      <c r="A8158" s="50" t="n">
        <f aca="false">A8157+1</f>
        <v>377</v>
      </c>
      <c r="C8158" s="17" t="s">
        <v>1893</v>
      </c>
      <c r="D8158" s="16" t="n">
        <f aca="false">COUNTIF($E$7:$E$6092,C8158)</f>
        <v>1</v>
      </c>
    </row>
    <row r="8159" customFormat="false" ht="12.75" hidden="false" customHeight="false" outlineLevel="0" collapsed="false">
      <c r="A8159" s="50" t="n">
        <f aca="false">A8158+1</f>
        <v>378</v>
      </c>
      <c r="C8159" s="17" t="s">
        <v>1280</v>
      </c>
      <c r="D8159" s="16" t="n">
        <f aca="false">COUNTIF($E$7:$E$6092,C8159)</f>
        <v>1</v>
      </c>
    </row>
    <row r="8160" customFormat="false" ht="12.75" hidden="false" customHeight="false" outlineLevel="0" collapsed="false">
      <c r="A8160" s="50" t="n">
        <f aca="false">A8159+1</f>
        <v>379</v>
      </c>
      <c r="C8160" s="17" t="s">
        <v>1279</v>
      </c>
      <c r="D8160" s="16" t="n">
        <f aca="false">COUNTIF($E$7:$E$6092,C8160)</f>
        <v>1</v>
      </c>
    </row>
    <row r="8161" customFormat="false" ht="12.75" hidden="false" customHeight="false" outlineLevel="0" collapsed="false">
      <c r="A8161" s="50" t="n">
        <f aca="false">A8160+1</f>
        <v>380</v>
      </c>
      <c r="C8161" s="17" t="s">
        <v>1284</v>
      </c>
      <c r="D8161" s="16" t="n">
        <f aca="false">COUNTIF($E$7:$E$6092,C8161)</f>
        <v>1</v>
      </c>
    </row>
    <row r="8162" customFormat="false" ht="12.75" hidden="false" customHeight="false" outlineLevel="0" collapsed="false">
      <c r="A8162" s="50" t="n">
        <f aca="false">A8161+1</f>
        <v>381</v>
      </c>
      <c r="C8162" s="17" t="s">
        <v>1286</v>
      </c>
      <c r="D8162" s="16" t="n">
        <f aca="false">COUNTIF($E$7:$E$6092,C8162)</f>
        <v>1</v>
      </c>
    </row>
    <row r="8163" customFormat="false" ht="12.75" hidden="false" customHeight="false" outlineLevel="0" collapsed="false">
      <c r="A8163" s="50" t="n">
        <f aca="false">A8162+1</f>
        <v>382</v>
      </c>
      <c r="C8163" s="17" t="s">
        <v>1798</v>
      </c>
      <c r="D8163" s="16" t="n">
        <f aca="false">COUNTIF($E$7:$E$6092,C8163)</f>
        <v>1</v>
      </c>
    </row>
    <row r="8164" customFormat="false" ht="12.75" hidden="false" customHeight="false" outlineLevel="0" collapsed="false">
      <c r="A8164" s="50" t="n">
        <f aca="false">A8163+1</f>
        <v>383</v>
      </c>
      <c r="C8164" s="17" t="s">
        <v>792</v>
      </c>
      <c r="D8164" s="16" t="n">
        <f aca="false">COUNTIF($E$7:$E$6092,C8164)</f>
        <v>6</v>
      </c>
    </row>
    <row r="8165" customFormat="false" ht="12.75" hidden="false" customHeight="false" outlineLevel="0" collapsed="false">
      <c r="A8165" s="50" t="n">
        <f aca="false">A8164+1</f>
        <v>384</v>
      </c>
      <c r="C8165" s="17" t="s">
        <v>1123</v>
      </c>
      <c r="D8165" s="16" t="n">
        <f aca="false">COUNTIF($E$7:$E$6092,C8165)</f>
        <v>1</v>
      </c>
    </row>
    <row r="8166" customFormat="false" ht="12.75" hidden="false" customHeight="false" outlineLevel="0" collapsed="false">
      <c r="A8166" s="50" t="n">
        <f aca="false">A8165+1</f>
        <v>385</v>
      </c>
      <c r="C8166" s="17" t="s">
        <v>1308</v>
      </c>
      <c r="D8166" s="16" t="n">
        <f aca="false">COUNTIF($E$7:$E$6092,C8166)</f>
        <v>1</v>
      </c>
    </row>
    <row r="8167" customFormat="false" ht="12.75" hidden="false" customHeight="false" outlineLevel="0" collapsed="false">
      <c r="A8167" s="50" t="n">
        <f aca="false">A8166+1</f>
        <v>386</v>
      </c>
      <c r="C8167" s="17" t="s">
        <v>306</v>
      </c>
      <c r="D8167" s="16" t="n">
        <f aca="false">COUNTIF($E$7:$E$6092,C8167)</f>
        <v>2</v>
      </c>
    </row>
    <row r="8168" customFormat="false" ht="12.75" hidden="false" customHeight="false" outlineLevel="0" collapsed="false">
      <c r="A8168" s="50" t="n">
        <f aca="false">A8167+1</f>
        <v>387</v>
      </c>
      <c r="C8168" s="17" t="s">
        <v>237</v>
      </c>
      <c r="D8168" s="16" t="n">
        <f aca="false">COUNTIF($E$7:$E$6092,C8168)</f>
        <v>15</v>
      </c>
    </row>
    <row r="8169" customFormat="false" ht="12.75" hidden="false" customHeight="false" outlineLevel="0" collapsed="false">
      <c r="A8169" s="50" t="n">
        <f aca="false">A8168+1</f>
        <v>388</v>
      </c>
      <c r="C8169" s="17" t="s">
        <v>1295</v>
      </c>
      <c r="D8169" s="16" t="n">
        <f aca="false">COUNTIF($E$7:$E$6092,C8169)</f>
        <v>1</v>
      </c>
    </row>
    <row r="8170" customFormat="false" ht="12.75" hidden="false" customHeight="false" outlineLevel="0" collapsed="false">
      <c r="A8170" s="50" t="n">
        <f aca="false">A8169+1</f>
        <v>389</v>
      </c>
      <c r="C8170" s="17" t="s">
        <v>1191</v>
      </c>
      <c r="D8170" s="16" t="n">
        <f aca="false">COUNTIF($E$7:$E$6092,C8170)</f>
        <v>1</v>
      </c>
    </row>
    <row r="8171" customFormat="false" ht="12.75" hidden="false" customHeight="false" outlineLevel="0" collapsed="false">
      <c r="A8171" s="50" t="n">
        <f aca="false">A8170+1</f>
        <v>390</v>
      </c>
      <c r="C8171" s="17" t="s">
        <v>324</v>
      </c>
      <c r="D8171" s="16" t="n">
        <f aca="false">COUNTIF($E$7:$E$6092,C8171)</f>
        <v>12</v>
      </c>
    </row>
    <row r="8172" customFormat="false" ht="12.75" hidden="false" customHeight="false" outlineLevel="0" collapsed="false">
      <c r="A8172" s="50" t="n">
        <f aca="false">A8171+1</f>
        <v>391</v>
      </c>
      <c r="C8172" s="17" t="s">
        <v>648</v>
      </c>
      <c r="D8172" s="16" t="n">
        <f aca="false">COUNTIF($E$7:$E$6092,C8172)</f>
        <v>3</v>
      </c>
    </row>
    <row r="8173" customFormat="false" ht="12.75" hidden="false" customHeight="false" outlineLevel="0" collapsed="false">
      <c r="A8173" s="50" t="n">
        <f aca="false">A8172+1</f>
        <v>392</v>
      </c>
      <c r="C8173" s="17" t="s">
        <v>433</v>
      </c>
      <c r="D8173" s="16" t="n">
        <f aca="false">COUNTIF($E$7:$E$6092,C8173)</f>
        <v>10</v>
      </c>
    </row>
    <row r="8174" customFormat="false" ht="12.75" hidden="false" customHeight="false" outlineLevel="0" collapsed="false">
      <c r="A8174" s="50" t="n">
        <f aca="false">A8173+1</f>
        <v>393</v>
      </c>
      <c r="C8174" s="17" t="s">
        <v>51</v>
      </c>
      <c r="D8174" s="16" t="n">
        <f aca="false">COUNTIF($E$7:$E$6092,C8174)</f>
        <v>6</v>
      </c>
    </row>
    <row r="8175" customFormat="false" ht="12.75" hidden="false" customHeight="false" outlineLevel="0" collapsed="false">
      <c r="A8175" s="50" t="n">
        <f aca="false">A8174+1</f>
        <v>394</v>
      </c>
      <c r="C8175" s="17" t="s">
        <v>284</v>
      </c>
      <c r="D8175" s="16" t="n">
        <f aca="false">COUNTIF($E$7:$E$6092,C8175)</f>
        <v>1</v>
      </c>
    </row>
    <row r="8176" customFormat="false" ht="12.75" hidden="false" customHeight="false" outlineLevel="0" collapsed="false">
      <c r="A8176" s="50" t="n">
        <f aca="false">A8175+1</f>
        <v>395</v>
      </c>
      <c r="C8176" s="17" t="s">
        <v>430</v>
      </c>
      <c r="D8176" s="16" t="n">
        <f aca="false">COUNTIF($E$7:$E$6092,C8176)</f>
        <v>1</v>
      </c>
    </row>
    <row r="8177" customFormat="false" ht="12.75" hidden="false" customHeight="false" outlineLevel="0" collapsed="false">
      <c r="A8177" s="50" t="n">
        <f aca="false">A8176+1</f>
        <v>396</v>
      </c>
      <c r="C8177" s="17" t="s">
        <v>192</v>
      </c>
      <c r="D8177" s="16" t="n">
        <f aca="false">COUNTIF($E$7:$E$6092,C8177)</f>
        <v>4</v>
      </c>
    </row>
    <row r="8178" customFormat="false" ht="12.75" hidden="false" customHeight="false" outlineLevel="0" collapsed="false">
      <c r="A8178" s="50" t="n">
        <f aca="false">A8177+1</f>
        <v>397</v>
      </c>
      <c r="C8178" s="17" t="s">
        <v>2053</v>
      </c>
      <c r="D8178" s="16" t="n">
        <f aca="false">COUNTIF($E$7:$E$6092,C8178)</f>
        <v>1</v>
      </c>
    </row>
    <row r="8179" customFormat="false" ht="12.75" hidden="false" customHeight="false" outlineLevel="0" collapsed="false">
      <c r="A8179" s="50" t="n">
        <f aca="false">A8178+1</f>
        <v>398</v>
      </c>
      <c r="C8179" s="17" t="s">
        <v>56</v>
      </c>
      <c r="D8179" s="16" t="n">
        <f aca="false">COUNTIF($E$7:$E$6092,C8179)</f>
        <v>10</v>
      </c>
    </row>
    <row r="8180" customFormat="false" ht="12.75" hidden="false" customHeight="false" outlineLevel="0" collapsed="false">
      <c r="A8180" s="50" t="n">
        <f aca="false">A8179+1</f>
        <v>399</v>
      </c>
      <c r="C8180" s="17" t="s">
        <v>845</v>
      </c>
      <c r="D8180" s="16" t="n">
        <f aca="false">COUNTIF($E$7:$E$6092,C8180)</f>
        <v>3</v>
      </c>
    </row>
    <row r="8181" customFormat="false" ht="12.75" hidden="false" customHeight="false" outlineLevel="0" collapsed="false">
      <c r="A8181" s="50" t="n">
        <f aca="false">A8180+1</f>
        <v>400</v>
      </c>
      <c r="C8181" s="17" t="s">
        <v>1346</v>
      </c>
      <c r="D8181" s="16" t="n">
        <f aca="false">COUNTIF($E$7:$E$6092,C8181)</f>
        <v>1</v>
      </c>
    </row>
    <row r="8182" customFormat="false" ht="12.75" hidden="false" customHeight="false" outlineLevel="0" collapsed="false">
      <c r="A8182" s="50" t="n">
        <f aca="false">A8181+1</f>
        <v>401</v>
      </c>
      <c r="C8182" s="17" t="s">
        <v>1331</v>
      </c>
      <c r="D8182" s="16" t="n">
        <f aca="false">COUNTIF($E$7:$E$6092,C8182)</f>
        <v>2</v>
      </c>
    </row>
    <row r="8183" customFormat="false" ht="12.75" hidden="false" customHeight="false" outlineLevel="0" collapsed="false">
      <c r="A8183" s="50" t="n">
        <f aca="false">A8182+1</f>
        <v>402</v>
      </c>
      <c r="C8183" s="17" t="s">
        <v>1135</v>
      </c>
      <c r="D8183" s="16" t="n">
        <f aca="false">COUNTIF($E$7:$E$6092,C8183)</f>
        <v>1</v>
      </c>
    </row>
    <row r="8184" customFormat="false" ht="12.75" hidden="false" customHeight="false" outlineLevel="0" collapsed="false">
      <c r="A8184" s="50" t="n">
        <f aca="false">A8183+1</f>
        <v>403</v>
      </c>
      <c r="C8184" s="17" t="s">
        <v>174</v>
      </c>
      <c r="D8184" s="16" t="n">
        <f aca="false">COUNTIF($E$7:$E$6092,C8184)</f>
        <v>20</v>
      </c>
    </row>
    <row r="8185" customFormat="false" ht="12.75" hidden="false" customHeight="false" outlineLevel="0" collapsed="false">
      <c r="A8185" s="50" t="n">
        <f aca="false">A8184+1</f>
        <v>404</v>
      </c>
      <c r="C8185" s="17" t="s">
        <v>13</v>
      </c>
      <c r="D8185" s="16" t="n">
        <f aca="false">COUNTIF($E$7:$E$6092,C8185)</f>
        <v>115</v>
      </c>
    </row>
    <row r="8186" customFormat="false" ht="12.75" hidden="false" customHeight="false" outlineLevel="0" collapsed="false">
      <c r="A8186" s="50" t="n">
        <f aca="false">A8185+1</f>
        <v>405</v>
      </c>
      <c r="C8186" s="17" t="s">
        <v>1364</v>
      </c>
      <c r="D8186" s="16" t="n">
        <f aca="false">COUNTIF($E$7:$E$6092,C8186)</f>
        <v>1</v>
      </c>
    </row>
    <row r="8187" customFormat="false" ht="12.75" hidden="false" customHeight="false" outlineLevel="0" collapsed="false">
      <c r="A8187" s="50" t="n">
        <f aca="false">A8186+1</f>
        <v>406</v>
      </c>
      <c r="C8187" s="17" t="s">
        <v>665</v>
      </c>
      <c r="D8187" s="16" t="n">
        <f aca="false">COUNTIF($E$7:$E$6092,C8187)</f>
        <v>1</v>
      </c>
    </row>
    <row r="8188" customFormat="false" ht="12.75" hidden="false" customHeight="false" outlineLevel="0" collapsed="false">
      <c r="A8188" s="50" t="n">
        <f aca="false">A8187+1</f>
        <v>407</v>
      </c>
      <c r="C8188" s="17" t="s">
        <v>1404</v>
      </c>
      <c r="D8188" s="16" t="n">
        <f aca="false">COUNTIF($E$7:$E$6092,C8188)</f>
        <v>1</v>
      </c>
    </row>
    <row r="8189" customFormat="false" ht="12.75" hidden="false" customHeight="false" outlineLevel="0" collapsed="false">
      <c r="A8189" s="50" t="n">
        <f aca="false">A8188+1</f>
        <v>408</v>
      </c>
      <c r="C8189" s="17" t="s">
        <v>799</v>
      </c>
      <c r="D8189" s="16" t="n">
        <f aca="false">COUNTIF($E$7:$E$6092,C8189)</f>
        <v>4</v>
      </c>
    </row>
    <row r="8190" customFormat="false" ht="12.75" hidden="false" customHeight="false" outlineLevel="0" collapsed="false">
      <c r="A8190" s="50" t="n">
        <f aca="false">A8189+1</f>
        <v>409</v>
      </c>
      <c r="C8190" s="17" t="s">
        <v>1373</v>
      </c>
      <c r="D8190" s="16" t="n">
        <f aca="false">COUNTIF($E$7:$E$6092,C8190)</f>
        <v>1</v>
      </c>
    </row>
    <row r="8191" customFormat="false" ht="12.75" hidden="false" customHeight="false" outlineLevel="0" collapsed="false">
      <c r="A8191" s="50" t="n">
        <f aca="false">A8190+1</f>
        <v>410</v>
      </c>
      <c r="C8191" s="17" t="s">
        <v>1035</v>
      </c>
      <c r="D8191" s="16" t="n">
        <f aca="false">COUNTIF($E$7:$E$6092,C8191)</f>
        <v>1</v>
      </c>
    </row>
    <row r="8192" customFormat="false" ht="12.75" hidden="false" customHeight="false" outlineLevel="0" collapsed="false">
      <c r="A8192" s="50" t="n">
        <f aca="false">A8191+1</f>
        <v>411</v>
      </c>
      <c r="C8192" s="17" t="s">
        <v>803</v>
      </c>
      <c r="D8192" s="16" t="n">
        <f aca="false">COUNTIF($E$7:$E$6092,C8192)</f>
        <v>2</v>
      </c>
    </row>
    <row r="8193" customFormat="false" ht="12.75" hidden="false" customHeight="false" outlineLevel="0" collapsed="false">
      <c r="A8193" s="50" t="n">
        <f aca="false">A8192+1</f>
        <v>412</v>
      </c>
      <c r="C8193" s="17" t="s">
        <v>1169</v>
      </c>
      <c r="D8193" s="16" t="n">
        <f aca="false">COUNTIF($E$7:$E$6092,C8193)</f>
        <v>2</v>
      </c>
    </row>
    <row r="8194" customFormat="false" ht="12.75" hidden="false" customHeight="false" outlineLevel="0" collapsed="false">
      <c r="A8194" s="50" t="n">
        <f aca="false">A8193+1</f>
        <v>413</v>
      </c>
      <c r="C8194" s="17" t="s">
        <v>63</v>
      </c>
      <c r="D8194" s="16" t="n">
        <f aca="false">COUNTIF($E$7:$E$6092,C8194)</f>
        <v>58</v>
      </c>
    </row>
    <row r="8195" customFormat="false" ht="12.75" hidden="false" customHeight="false" outlineLevel="0" collapsed="false">
      <c r="A8195" s="50" t="n">
        <f aca="false">A8194+1</f>
        <v>414</v>
      </c>
      <c r="C8195" s="17" t="s">
        <v>515</v>
      </c>
      <c r="D8195" s="16" t="n">
        <f aca="false">COUNTIF($E$7:$E$6092,C8195)</f>
        <v>2</v>
      </c>
    </row>
    <row r="8196" customFormat="false" ht="12.75" hidden="false" customHeight="false" outlineLevel="0" collapsed="false">
      <c r="A8196" s="50" t="n">
        <f aca="false">A8195+1</f>
        <v>415</v>
      </c>
      <c r="C8196" s="17" t="s">
        <v>377</v>
      </c>
      <c r="D8196" s="16" t="n">
        <f aca="false">COUNTIF($E$7:$E$6092,C8196)</f>
        <v>3</v>
      </c>
    </row>
    <row r="8197" customFormat="false" ht="12.75" hidden="false" customHeight="false" outlineLevel="0" collapsed="false">
      <c r="A8197" s="50" t="n">
        <f aca="false">A8196+1</f>
        <v>416</v>
      </c>
      <c r="C8197" s="17" t="s">
        <v>1985</v>
      </c>
      <c r="D8197" s="16" t="n">
        <f aca="false">COUNTIF($E$7:$E$6092,C8197)</f>
        <v>3</v>
      </c>
    </row>
    <row r="8198" customFormat="false" ht="12.75" hidden="false" customHeight="false" outlineLevel="0" collapsed="false">
      <c r="A8198" s="50" t="n">
        <f aca="false">A8197+1</f>
        <v>417</v>
      </c>
      <c r="C8198" s="17" t="s">
        <v>1986</v>
      </c>
      <c r="D8198" s="16" t="n">
        <f aca="false">COUNTIF($E$7:$E$6092,C8198)</f>
        <v>3</v>
      </c>
    </row>
    <row r="8199" customFormat="false" ht="12.75" hidden="false" customHeight="false" outlineLevel="0" collapsed="false">
      <c r="A8199" s="50" t="n">
        <f aca="false">A8198+1</f>
        <v>418</v>
      </c>
      <c r="C8199" s="17" t="s">
        <v>1991</v>
      </c>
      <c r="D8199" s="16" t="n">
        <f aca="false">COUNTIF($E$7:$E$6092,C8199)</f>
        <v>2</v>
      </c>
    </row>
    <row r="8200" customFormat="false" ht="12.75" hidden="false" customHeight="false" outlineLevel="0" collapsed="false">
      <c r="A8200" s="50" t="n">
        <f aca="false">A8199+1</f>
        <v>419</v>
      </c>
      <c r="C8200" s="17" t="s">
        <v>22</v>
      </c>
      <c r="D8200" s="16" t="n">
        <f aca="false">COUNTIF($E$7:$E$6092,C8200)</f>
        <v>39</v>
      </c>
    </row>
    <row r="8201" customFormat="false" ht="12.75" hidden="false" customHeight="false" outlineLevel="0" collapsed="false">
      <c r="A8201" s="50" t="n">
        <f aca="false">A8200+1</f>
        <v>420</v>
      </c>
      <c r="C8201" s="17" t="s">
        <v>367</v>
      </c>
      <c r="D8201" s="16" t="n">
        <f aca="false">COUNTIF($E$7:$E$6092,C8201)</f>
        <v>10</v>
      </c>
    </row>
    <row r="8202" customFormat="false" ht="12.75" hidden="false" customHeight="false" outlineLevel="0" collapsed="false">
      <c r="A8202" s="50" t="n">
        <f aca="false">A8201+1</f>
        <v>421</v>
      </c>
      <c r="C8202" s="17" t="s">
        <v>1198</v>
      </c>
      <c r="D8202" s="16" t="n">
        <f aca="false">COUNTIF($E$7:$E$6092,C8202)</f>
        <v>2</v>
      </c>
    </row>
    <row r="8203" customFormat="false" ht="12.75" hidden="false" customHeight="false" outlineLevel="0" collapsed="false">
      <c r="A8203" s="50" t="n">
        <f aca="false">A8202+1</f>
        <v>422</v>
      </c>
      <c r="C8203" s="17" t="s">
        <v>58</v>
      </c>
      <c r="D8203" s="16" t="n">
        <f aca="false">COUNTIF($E$7:$E$6092,C8203)</f>
        <v>3</v>
      </c>
    </row>
    <row r="8204" customFormat="false" ht="12.75" hidden="false" customHeight="false" outlineLevel="0" collapsed="false">
      <c r="A8204" s="50" t="n">
        <f aca="false">A8203+1</f>
        <v>423</v>
      </c>
      <c r="C8204" s="17" t="s">
        <v>956</v>
      </c>
      <c r="D8204" s="16" t="n">
        <f aca="false">COUNTIF($E$7:$E$6092,C8204)</f>
        <v>2</v>
      </c>
    </row>
    <row r="8205" customFormat="false" ht="12.75" hidden="false" customHeight="false" outlineLevel="0" collapsed="false">
      <c r="A8205" s="50" t="n">
        <f aca="false">A8204+1</f>
        <v>424</v>
      </c>
      <c r="C8205" s="17" t="s">
        <v>957</v>
      </c>
      <c r="D8205" s="16" t="n">
        <f aca="false">COUNTIF($E$7:$E$6092,C8205)</f>
        <v>3</v>
      </c>
    </row>
    <row r="8206" customFormat="false" ht="12.75" hidden="false" customHeight="false" outlineLevel="0" collapsed="false">
      <c r="A8206" s="50" t="n">
        <f aca="false">A8205+1</f>
        <v>425</v>
      </c>
      <c r="C8206" s="17" t="s">
        <v>1036</v>
      </c>
      <c r="D8206" s="16" t="n">
        <f aca="false">COUNTIF($E$7:$E$6092,C8206)</f>
        <v>2</v>
      </c>
    </row>
    <row r="8207" customFormat="false" ht="12.75" hidden="false" customHeight="false" outlineLevel="0" collapsed="false">
      <c r="A8207" s="50" t="n">
        <f aca="false">A8206+1</f>
        <v>426</v>
      </c>
      <c r="C8207" s="17" t="s">
        <v>155</v>
      </c>
      <c r="D8207" s="16" t="n">
        <f aca="false">COUNTIF($E$7:$E$6092,C8207)</f>
        <v>1</v>
      </c>
    </row>
    <row r="8208" customFormat="false" ht="12.75" hidden="false" customHeight="false" outlineLevel="0" collapsed="false">
      <c r="A8208" s="50" t="n">
        <f aca="false">A8207+1</f>
        <v>427</v>
      </c>
      <c r="C8208" s="17" t="s">
        <v>1401</v>
      </c>
      <c r="D8208" s="16" t="n">
        <f aca="false">COUNTIF($E$7:$E$6092,C8208)</f>
        <v>1</v>
      </c>
    </row>
    <row r="8209" customFormat="false" ht="12.75" hidden="false" customHeight="false" outlineLevel="0" collapsed="false">
      <c r="A8209" s="50" t="n">
        <f aca="false">A8208+1</f>
        <v>428</v>
      </c>
      <c r="C8209" s="17" t="s">
        <v>1408</v>
      </c>
      <c r="D8209" s="16" t="n">
        <f aca="false">COUNTIF($E$7:$E$6092,C8209)</f>
        <v>1</v>
      </c>
    </row>
    <row r="8210" customFormat="false" ht="12.75" hidden="false" customHeight="false" outlineLevel="0" collapsed="false">
      <c r="A8210" s="50" t="n">
        <f aca="false">A8209+1</f>
        <v>429</v>
      </c>
      <c r="C8210" s="17" t="s">
        <v>1303</v>
      </c>
      <c r="D8210" s="16" t="n">
        <f aca="false">COUNTIF($E$7:$E$6092,C8210)</f>
        <v>2</v>
      </c>
    </row>
    <row r="8211" customFormat="false" ht="12.75" hidden="false" customHeight="false" outlineLevel="0" collapsed="false">
      <c r="A8211" s="50" t="n">
        <f aca="false">A8210+1</f>
        <v>430</v>
      </c>
      <c r="C8211" s="17" t="s">
        <v>1412</v>
      </c>
      <c r="D8211" s="16" t="n">
        <f aca="false">COUNTIF($E$7:$E$6092,C8211)</f>
        <v>1</v>
      </c>
    </row>
    <row r="8212" customFormat="false" ht="12.75" hidden="false" customHeight="false" outlineLevel="0" collapsed="false">
      <c r="A8212" s="50" t="n">
        <f aca="false">A8211+1</f>
        <v>431</v>
      </c>
      <c r="C8212" s="17" t="s">
        <v>87</v>
      </c>
      <c r="D8212" s="16" t="n">
        <f aca="false">COUNTIF($E$7:$E$6092,C8212)</f>
        <v>19</v>
      </c>
    </row>
    <row r="8213" customFormat="false" ht="12.75" hidden="false" customHeight="false" outlineLevel="0" collapsed="false">
      <c r="A8213" s="50" t="n">
        <f aca="false">A8212+1</f>
        <v>432</v>
      </c>
      <c r="C8213" s="17" t="s">
        <v>1418</v>
      </c>
      <c r="D8213" s="16" t="n">
        <f aca="false">COUNTIF($E$7:$E$6092,C8213)</f>
        <v>1</v>
      </c>
    </row>
    <row r="8214" customFormat="false" ht="12.75" hidden="false" customHeight="false" outlineLevel="0" collapsed="false">
      <c r="A8214" s="50" t="n">
        <f aca="false">A8213+1</f>
        <v>433</v>
      </c>
      <c r="C8214" s="17" t="s">
        <v>917</v>
      </c>
      <c r="D8214" s="16" t="n">
        <f aca="false">COUNTIF($E$7:$E$6092,C8214)</f>
        <v>1</v>
      </c>
    </row>
    <row r="8215" customFormat="false" ht="12.75" hidden="false" customHeight="false" outlineLevel="0" collapsed="false">
      <c r="A8215" s="50" t="n">
        <f aca="false">A8214+1</f>
        <v>434</v>
      </c>
      <c r="C8215" s="17" t="s">
        <v>131</v>
      </c>
      <c r="D8215" s="16" t="n">
        <f aca="false">COUNTIF($E$7:$E$6092,C8215)</f>
        <v>1</v>
      </c>
    </row>
    <row r="8216" customFormat="false" ht="12.75" hidden="false" customHeight="false" outlineLevel="0" collapsed="false">
      <c r="A8216" s="50" t="n">
        <f aca="false">A8215+1</f>
        <v>435</v>
      </c>
      <c r="C8216" s="17" t="s">
        <v>23</v>
      </c>
      <c r="D8216" s="16" t="n">
        <f aca="false">COUNTIF($E$7:$E$6092,C8216)</f>
        <v>4</v>
      </c>
    </row>
    <row r="8217" customFormat="false" ht="12.75" hidden="false" customHeight="false" outlineLevel="0" collapsed="false">
      <c r="A8217" s="50" t="n">
        <f aca="false">A8216+1</f>
        <v>436</v>
      </c>
      <c r="C8217" s="17" t="s">
        <v>1421</v>
      </c>
      <c r="D8217" s="16" t="n">
        <f aca="false">COUNTIF($E$7:$E$6092,C8217)</f>
        <v>1</v>
      </c>
    </row>
    <row r="8218" customFormat="false" ht="12.75" hidden="false" customHeight="false" outlineLevel="0" collapsed="false">
      <c r="A8218" s="50" t="n">
        <f aca="false">A8217+1</f>
        <v>437</v>
      </c>
      <c r="C8218" s="17" t="s">
        <v>2133</v>
      </c>
      <c r="D8218" s="16" t="n">
        <f aca="false">COUNTIF($E$7:$E$6092,C8218)</f>
        <v>1</v>
      </c>
    </row>
    <row r="8219" customFormat="false" ht="12.75" hidden="false" customHeight="false" outlineLevel="0" collapsed="false">
      <c r="A8219" s="50" t="n">
        <f aca="false">A8218+1</f>
        <v>438</v>
      </c>
      <c r="C8219" s="17" t="s">
        <v>1435</v>
      </c>
      <c r="D8219" s="16" t="n">
        <f aca="false">COUNTIF($E$7:$E$6092,C8219)</f>
        <v>1</v>
      </c>
    </row>
    <row r="8220" customFormat="false" ht="12.75" hidden="false" customHeight="false" outlineLevel="0" collapsed="false">
      <c r="A8220" s="50" t="n">
        <f aca="false">A8219+1</f>
        <v>439</v>
      </c>
      <c r="C8220" s="17" t="s">
        <v>832</v>
      </c>
      <c r="D8220" s="16" t="n">
        <f aca="false">COUNTIF($E$7:$E$6092,C8220)</f>
        <v>3</v>
      </c>
    </row>
    <row r="8221" customFormat="false" ht="12.75" hidden="false" customHeight="false" outlineLevel="0" collapsed="false">
      <c r="A8221" s="50" t="n">
        <f aca="false">A8220+1</f>
        <v>440</v>
      </c>
      <c r="C8221" s="17" t="s">
        <v>33</v>
      </c>
      <c r="D8221" s="16" t="n">
        <f aca="false">COUNTIF($E$7:$E$6092,C8221)</f>
        <v>97</v>
      </c>
    </row>
    <row r="8222" customFormat="false" ht="12.75" hidden="false" customHeight="false" outlineLevel="0" collapsed="false">
      <c r="A8222" s="50" t="n">
        <f aca="false">A8221+1</f>
        <v>441</v>
      </c>
      <c r="C8222" s="17" t="s">
        <v>354</v>
      </c>
      <c r="D8222" s="16" t="n">
        <f aca="false">COUNTIF($E$7:$E$6092,C8222)</f>
        <v>3</v>
      </c>
    </row>
    <row r="8223" customFormat="false" ht="12.75" hidden="false" customHeight="false" outlineLevel="0" collapsed="false">
      <c r="A8223" s="50" t="n">
        <f aca="false">A8222+1</f>
        <v>442</v>
      </c>
      <c r="C8223" s="17" t="s">
        <v>59</v>
      </c>
      <c r="D8223" s="16" t="n">
        <f aca="false">COUNTIF($E$7:$E$6092,C8223)</f>
        <v>5</v>
      </c>
    </row>
    <row r="8224" customFormat="false" ht="12.75" hidden="false" customHeight="false" outlineLevel="0" collapsed="false">
      <c r="A8224" s="50" t="n">
        <f aca="false">A8223+1</f>
        <v>443</v>
      </c>
      <c r="C8224" s="17" t="s">
        <v>2392</v>
      </c>
      <c r="D8224" s="16" t="n">
        <f aca="false">COUNTIF($E$7:$E$6092,C8224)</f>
        <v>0</v>
      </c>
    </row>
    <row r="8225" customFormat="false" ht="12.75" hidden="false" customHeight="false" outlineLevel="0" collapsed="false">
      <c r="A8225" s="50" t="n">
        <f aca="false">A8224+1</f>
        <v>444</v>
      </c>
      <c r="C8225" s="17" t="s">
        <v>1437</v>
      </c>
      <c r="D8225" s="16" t="n">
        <f aca="false">COUNTIF($E$7:$E$6092,C8225)</f>
        <v>1</v>
      </c>
    </row>
    <row r="8226" customFormat="false" ht="12.75" hidden="false" customHeight="false" outlineLevel="0" collapsed="false">
      <c r="A8226" s="50" t="n">
        <f aca="false">A8225+1</f>
        <v>445</v>
      </c>
      <c r="C8226" s="17" t="s">
        <v>14</v>
      </c>
      <c r="D8226" s="16" t="n">
        <f aca="false">COUNTIF($E$7:$E$6092,C8226)</f>
        <v>131</v>
      </c>
    </row>
    <row r="8227" customFormat="false" ht="12.75" hidden="false" customHeight="false" outlineLevel="0" collapsed="false">
      <c r="A8227" s="50" t="n">
        <f aca="false">A8226+1</f>
        <v>446</v>
      </c>
      <c r="C8227" s="17" t="s">
        <v>1444</v>
      </c>
      <c r="D8227" s="16" t="n">
        <f aca="false">COUNTIF($E$7:$E$6092,C8227)</f>
        <v>1</v>
      </c>
    </row>
    <row r="8228" customFormat="false" ht="12.75" hidden="false" customHeight="false" outlineLevel="0" collapsed="false">
      <c r="A8228" s="50" t="n">
        <f aca="false">A8227+1</f>
        <v>447</v>
      </c>
      <c r="C8228" s="17" t="s">
        <v>711</v>
      </c>
      <c r="D8228" s="16" t="n">
        <f aca="false">COUNTIF($E$7:$E$6092,C8228)</f>
        <v>2</v>
      </c>
    </row>
    <row r="8229" customFormat="false" ht="12.75" hidden="false" customHeight="false" outlineLevel="0" collapsed="false">
      <c r="A8229" s="50" t="n">
        <f aca="false">A8228+1</f>
        <v>448</v>
      </c>
      <c r="C8229" s="17" t="s">
        <v>292</v>
      </c>
      <c r="D8229" s="16" t="n">
        <f aca="false">COUNTIF($E$7:$E$6092,C8229)</f>
        <v>5</v>
      </c>
    </row>
    <row r="8230" customFormat="false" ht="12.75" hidden="false" customHeight="false" outlineLevel="0" collapsed="false">
      <c r="A8230" s="50" t="n">
        <f aca="false">A8229+1</f>
        <v>449</v>
      </c>
      <c r="C8230" s="17" t="s">
        <v>152</v>
      </c>
      <c r="D8230" s="16" t="n">
        <f aca="false">COUNTIF($E$7:$E$6092,C8230)</f>
        <v>15</v>
      </c>
    </row>
    <row r="8231" customFormat="false" ht="12.75" hidden="false" customHeight="false" outlineLevel="0" collapsed="false">
      <c r="A8231" s="50" t="n">
        <f aca="false">A8230+1</f>
        <v>450</v>
      </c>
      <c r="C8231" s="17" t="s">
        <v>1463</v>
      </c>
      <c r="D8231" s="16" t="n">
        <f aca="false">COUNTIF($E$7:$E$6092,C8231)</f>
        <v>1</v>
      </c>
    </row>
    <row r="8232" customFormat="false" ht="12.75" hidden="false" customHeight="false" outlineLevel="0" collapsed="false">
      <c r="A8232" s="50" t="n">
        <f aca="false">A8231+1</f>
        <v>451</v>
      </c>
      <c r="C8232" s="17" t="s">
        <v>1465</v>
      </c>
      <c r="D8232" s="16" t="n">
        <f aca="false">COUNTIF($E$7:$E$6092,C8232)</f>
        <v>1</v>
      </c>
    </row>
    <row r="8233" customFormat="false" ht="12.75" hidden="false" customHeight="false" outlineLevel="0" collapsed="false">
      <c r="A8233" s="50" t="n">
        <f aca="false">A8232+1</f>
        <v>452</v>
      </c>
      <c r="C8233" s="17" t="s">
        <v>574</v>
      </c>
      <c r="D8233" s="16" t="n">
        <f aca="false">COUNTIF($E$7:$E$6092,C8233)</f>
        <v>1</v>
      </c>
    </row>
    <row r="8234" customFormat="false" ht="12.75" hidden="false" customHeight="false" outlineLevel="0" collapsed="false">
      <c r="A8234" s="50" t="n">
        <f aca="false">A8233+1</f>
        <v>453</v>
      </c>
      <c r="C8234" s="17" t="s">
        <v>1483</v>
      </c>
      <c r="D8234" s="16" t="n">
        <f aca="false">COUNTIF($E$7:$E$6092,C8234)</f>
        <v>1</v>
      </c>
    </row>
    <row r="8235" customFormat="false" ht="12.75" hidden="false" customHeight="false" outlineLevel="0" collapsed="false">
      <c r="A8235" s="50" t="n">
        <f aca="false">A8234+1</f>
        <v>454</v>
      </c>
      <c r="C8235" s="17" t="s">
        <v>390</v>
      </c>
      <c r="D8235" s="16" t="n">
        <f aca="false">COUNTIF($E$7:$E$6092,C8235)</f>
        <v>5</v>
      </c>
    </row>
    <row r="8236" customFormat="false" ht="12.75" hidden="false" customHeight="false" outlineLevel="0" collapsed="false">
      <c r="A8236" s="50" t="n">
        <f aca="false">A8235+1</f>
        <v>455</v>
      </c>
      <c r="C8236" s="17" t="s">
        <v>508</v>
      </c>
      <c r="D8236" s="16" t="n">
        <f aca="false">COUNTIF($E$7:$E$6092,C8236)</f>
        <v>8</v>
      </c>
    </row>
    <row r="8237" customFormat="false" ht="12.75" hidden="false" customHeight="false" outlineLevel="0" collapsed="false">
      <c r="A8237" s="50" t="n">
        <f aca="false">A8236+1</f>
        <v>456</v>
      </c>
      <c r="C8237" s="17" t="s">
        <v>1474</v>
      </c>
      <c r="D8237" s="16" t="n">
        <f aca="false">COUNTIF($E$7:$E$6092,C8237)</f>
        <v>1</v>
      </c>
    </row>
    <row r="8238" customFormat="false" ht="12.75" hidden="false" customHeight="false" outlineLevel="0" collapsed="false">
      <c r="A8238" s="50" t="n">
        <f aca="false">A8237+1</f>
        <v>457</v>
      </c>
      <c r="C8238" s="17" t="s">
        <v>596</v>
      </c>
      <c r="D8238" s="16" t="n">
        <f aca="false">COUNTIF($E$7:$E$6092,C8238)</f>
        <v>5</v>
      </c>
    </row>
    <row r="8239" customFormat="false" ht="12.75" hidden="false" customHeight="false" outlineLevel="0" collapsed="false">
      <c r="A8239" s="50" t="n">
        <f aca="false">A8238+1</f>
        <v>458</v>
      </c>
      <c r="C8239" s="17" t="s">
        <v>1277</v>
      </c>
      <c r="D8239" s="16" t="n">
        <f aca="false">COUNTIF($E$7:$E$6092,C8239)</f>
        <v>1</v>
      </c>
    </row>
    <row r="8240" customFormat="false" ht="12.75" hidden="false" customHeight="false" outlineLevel="0" collapsed="false">
      <c r="A8240" s="50" t="n">
        <f aca="false">A8239+1</f>
        <v>459</v>
      </c>
      <c r="C8240" s="17" t="s">
        <v>1902</v>
      </c>
      <c r="D8240" s="16" t="n">
        <f aca="false">COUNTIF($E$7:$E$6092,C8240)</f>
        <v>1</v>
      </c>
    </row>
    <row r="8241" customFormat="false" ht="12.75" hidden="false" customHeight="false" outlineLevel="0" collapsed="false">
      <c r="A8241" s="50" t="n">
        <f aca="false">A8240+1</f>
        <v>460</v>
      </c>
      <c r="C8241" s="17" t="s">
        <v>52</v>
      </c>
      <c r="D8241" s="16" t="n">
        <f aca="false">COUNTIF($E$7:$E$6092,C8241)</f>
        <v>40</v>
      </c>
    </row>
    <row r="8242" customFormat="false" ht="12.75" hidden="false" customHeight="false" outlineLevel="0" collapsed="false">
      <c r="A8242" s="50" t="n">
        <f aca="false">A8241+1</f>
        <v>461</v>
      </c>
      <c r="C8242" s="17" t="s">
        <v>989</v>
      </c>
      <c r="D8242" s="16" t="n">
        <f aca="false">COUNTIF($E$7:$E$6092,C8242)</f>
        <v>6</v>
      </c>
    </row>
    <row r="8243" customFormat="false" ht="12.75" hidden="false" customHeight="false" outlineLevel="0" collapsed="false">
      <c r="A8243" s="50" t="n">
        <f aca="false">A8242+1</f>
        <v>462</v>
      </c>
      <c r="C8243" s="17" t="s">
        <v>1021</v>
      </c>
      <c r="D8243" s="16" t="n">
        <f aca="false">COUNTIF($E$7:$E$6092,C8243)</f>
        <v>1</v>
      </c>
    </row>
    <row r="8244" customFormat="false" ht="12.75" hidden="false" customHeight="false" outlineLevel="0" collapsed="false">
      <c r="A8244" s="50" t="n">
        <f aca="false">A8243+1</f>
        <v>463</v>
      </c>
      <c r="C8244" s="17" t="s">
        <v>43</v>
      </c>
      <c r="D8244" s="16" t="n">
        <f aca="false">COUNTIF($E$7:$E$6092,C8244)</f>
        <v>4</v>
      </c>
    </row>
    <row r="8245" customFormat="false" ht="12.75" hidden="false" customHeight="false" outlineLevel="0" collapsed="false">
      <c r="A8245" s="50" t="n">
        <f aca="false">A8244+1</f>
        <v>464</v>
      </c>
      <c r="C8245" s="17" t="s">
        <v>132</v>
      </c>
      <c r="D8245" s="16" t="n">
        <f aca="false">COUNTIF($E$7:$E$6092,C8245)</f>
        <v>1</v>
      </c>
    </row>
    <row r="8246" customFormat="false" ht="12.75" hidden="false" customHeight="false" outlineLevel="0" collapsed="false">
      <c r="A8246" s="50" t="n">
        <f aca="false">A8245+1</f>
        <v>465</v>
      </c>
      <c r="C8246" s="17" t="s">
        <v>672</v>
      </c>
      <c r="D8246" s="16" t="n">
        <f aca="false">COUNTIF($E$7:$E$6092,C8246)</f>
        <v>1</v>
      </c>
    </row>
    <row r="8247" customFormat="false" ht="12.75" hidden="false" customHeight="false" outlineLevel="0" collapsed="false">
      <c r="A8247" s="50" t="n">
        <f aca="false">A8246+1</f>
        <v>466</v>
      </c>
      <c r="C8247" s="17" t="s">
        <v>409</v>
      </c>
      <c r="D8247" s="16" t="n">
        <f aca="false">COUNTIF($E$7:$E$6092,C8247)</f>
        <v>16</v>
      </c>
    </row>
    <row r="8248" customFormat="false" ht="12.75" hidden="false" customHeight="false" outlineLevel="0" collapsed="false">
      <c r="A8248" s="50" t="n">
        <f aca="false">A8247+1</f>
        <v>467</v>
      </c>
      <c r="C8248" s="17" t="s">
        <v>1232</v>
      </c>
      <c r="D8248" s="16" t="n">
        <f aca="false">COUNTIF($E$7:$E$6092,C8248)</f>
        <v>2</v>
      </c>
    </row>
    <row r="8249" customFormat="false" ht="12.75" hidden="false" customHeight="false" outlineLevel="0" collapsed="false">
      <c r="A8249" s="50" t="n">
        <f aca="false">A8248+1</f>
        <v>468</v>
      </c>
      <c r="C8249" s="17" t="s">
        <v>94</v>
      </c>
      <c r="D8249" s="16" t="n">
        <f aca="false">COUNTIF($E$7:$E$6092,C8249)</f>
        <v>30</v>
      </c>
    </row>
    <row r="8250" customFormat="false" ht="12.75" hidden="false" customHeight="false" outlineLevel="0" collapsed="false">
      <c r="A8250" s="50" t="n">
        <f aca="false">A8249+1</f>
        <v>469</v>
      </c>
      <c r="C8250" s="17" t="s">
        <v>1511</v>
      </c>
      <c r="D8250" s="16" t="n">
        <f aca="false">COUNTIF($E$7:$E$6092,C8250)</f>
        <v>1</v>
      </c>
    </row>
    <row r="8251" customFormat="false" ht="12.75" hidden="false" customHeight="false" outlineLevel="0" collapsed="false">
      <c r="A8251" s="50" t="n">
        <f aca="false">A8250+1</f>
        <v>470</v>
      </c>
      <c r="C8251" s="17" t="s">
        <v>311</v>
      </c>
      <c r="D8251" s="16" t="n">
        <f aca="false">COUNTIF($E$7:$E$6092,C8251)</f>
        <v>21</v>
      </c>
    </row>
    <row r="8252" customFormat="false" ht="12.75" hidden="false" customHeight="false" outlineLevel="0" collapsed="false">
      <c r="A8252" s="50" t="n">
        <f aca="false">A8251+1</f>
        <v>471</v>
      </c>
      <c r="C8252" s="17" t="s">
        <v>230</v>
      </c>
      <c r="D8252" s="16" t="n">
        <f aca="false">COUNTIF($E$7:$E$6092,C8252)</f>
        <v>3</v>
      </c>
    </row>
    <row r="8253" customFormat="false" ht="12.75" hidden="false" customHeight="false" outlineLevel="0" collapsed="false">
      <c r="A8253" s="50" t="n">
        <f aca="false">A8252+1</f>
        <v>472</v>
      </c>
      <c r="C8253" s="17" t="s">
        <v>1516</v>
      </c>
      <c r="D8253" s="16" t="n">
        <f aca="false">COUNTIF($E$7:$E$6092,C8253)</f>
        <v>1</v>
      </c>
    </row>
    <row r="8254" customFormat="false" ht="12.75" hidden="false" customHeight="false" outlineLevel="0" collapsed="false">
      <c r="A8254" s="50" t="n">
        <f aca="false">A8253+1</f>
        <v>473</v>
      </c>
      <c r="C8254" s="17" t="s">
        <v>1440</v>
      </c>
      <c r="D8254" s="16" t="n">
        <f aca="false">COUNTIF($E$7:$E$6092,C8254)</f>
        <v>1</v>
      </c>
    </row>
    <row r="8255" customFormat="false" ht="12.75" hidden="false" customHeight="false" outlineLevel="0" collapsed="false">
      <c r="A8255" s="50" t="n">
        <f aca="false">A8254+1</f>
        <v>474</v>
      </c>
      <c r="C8255" s="17" t="s">
        <v>371</v>
      </c>
      <c r="D8255" s="16" t="n">
        <f aca="false">COUNTIF($E$7:$E$6092,C8255)</f>
        <v>2</v>
      </c>
    </row>
    <row r="8256" customFormat="false" ht="12.75" hidden="false" customHeight="false" outlineLevel="0" collapsed="false">
      <c r="A8256" s="50" t="n">
        <f aca="false">A8255+1</f>
        <v>475</v>
      </c>
      <c r="C8256" s="17" t="s">
        <v>372</v>
      </c>
      <c r="D8256" s="16" t="n">
        <f aca="false">COUNTIF($E$7:$E$6092,C8256)</f>
        <v>2</v>
      </c>
    </row>
    <row r="8257" customFormat="false" ht="12.75" hidden="false" customHeight="false" outlineLevel="0" collapsed="false">
      <c r="A8257" s="50" t="n">
        <f aca="false">A8256+1</f>
        <v>476</v>
      </c>
      <c r="C8257" s="17" t="s">
        <v>1087</v>
      </c>
      <c r="D8257" s="16" t="n">
        <f aca="false">COUNTIF($E$7:$E$6092,C8257)</f>
        <v>1</v>
      </c>
    </row>
    <row r="8258" customFormat="false" ht="12.75" hidden="false" customHeight="false" outlineLevel="0" collapsed="false">
      <c r="A8258" s="50" t="n">
        <f aca="false">A8257+1</f>
        <v>477</v>
      </c>
      <c r="C8258" s="17" t="s">
        <v>1420</v>
      </c>
      <c r="D8258" s="16" t="n">
        <f aca="false">COUNTIF($E$7:$E$6092,C8258)</f>
        <v>1</v>
      </c>
    </row>
    <row r="8259" customFormat="false" ht="12.75" hidden="false" customHeight="false" outlineLevel="0" collapsed="false">
      <c r="A8259" s="50" t="n">
        <f aca="false">A8258+1</f>
        <v>478</v>
      </c>
      <c r="C8259" s="17" t="s">
        <v>2393</v>
      </c>
      <c r="D8259" s="16" t="n">
        <f aca="false">COUNTIF($E$7:$E$6092,C8259)</f>
        <v>1</v>
      </c>
    </row>
    <row r="8260" customFormat="false" ht="12.75" hidden="false" customHeight="false" outlineLevel="0" collapsed="false">
      <c r="A8260" s="50" t="n">
        <f aca="false">A8259+1</f>
        <v>479</v>
      </c>
      <c r="C8260" s="17" t="s">
        <v>1451</v>
      </c>
      <c r="D8260" s="16" t="n">
        <f aca="false">COUNTIF($E$7:$E$6092,C8260)</f>
        <v>1</v>
      </c>
    </row>
    <row r="8261" customFormat="false" ht="12.75" hidden="false" customHeight="false" outlineLevel="0" collapsed="false">
      <c r="A8261" s="50" t="n">
        <f aca="false">A8260+1</f>
        <v>480</v>
      </c>
      <c r="C8261" s="17" t="s">
        <v>736</v>
      </c>
      <c r="D8261" s="16" t="n">
        <f aca="false">COUNTIF($E$7:$E$6092,C8261)</f>
        <v>4</v>
      </c>
    </row>
    <row r="8262" customFormat="false" ht="12.75" hidden="false" customHeight="false" outlineLevel="0" collapsed="false">
      <c r="A8262" s="50" t="n">
        <f aca="false">A8261+1</f>
        <v>481</v>
      </c>
      <c r="C8262" s="17" t="s">
        <v>1523</v>
      </c>
      <c r="D8262" s="16" t="n">
        <f aca="false">COUNTIF($E$7:$E$6092,C8262)</f>
        <v>2</v>
      </c>
    </row>
    <row r="8263" customFormat="false" ht="12.75" hidden="false" customHeight="false" outlineLevel="0" collapsed="false">
      <c r="A8263" s="50" t="n">
        <f aca="false">A8262+1</f>
        <v>482</v>
      </c>
      <c r="C8263" s="17" t="s">
        <v>1706</v>
      </c>
      <c r="D8263" s="16" t="n">
        <f aca="false">COUNTIF($E$7:$E$6092,C8263)</f>
        <v>1</v>
      </c>
    </row>
    <row r="8264" customFormat="false" ht="12.75" hidden="false" customHeight="false" outlineLevel="0" collapsed="false">
      <c r="A8264" s="50" t="n">
        <f aca="false">A8263+1</f>
        <v>483</v>
      </c>
      <c r="C8264" s="17" t="s">
        <v>342</v>
      </c>
      <c r="D8264" s="16" t="n">
        <f aca="false">COUNTIF($E$7:$E$6092,C8264)</f>
        <v>6</v>
      </c>
    </row>
    <row r="8265" customFormat="false" ht="12.75" hidden="false" customHeight="false" outlineLevel="0" collapsed="false">
      <c r="A8265" s="50" t="n">
        <f aca="false">A8264+1</f>
        <v>484</v>
      </c>
      <c r="C8265" s="17" t="s">
        <v>617</v>
      </c>
      <c r="D8265" s="16" t="n">
        <f aca="false">COUNTIF($E$7:$E$6092,C8265)</f>
        <v>8</v>
      </c>
    </row>
    <row r="8266" customFormat="false" ht="12.75" hidden="false" customHeight="false" outlineLevel="0" collapsed="false">
      <c r="A8266" s="50" t="n">
        <f aca="false">A8265+1</f>
        <v>485</v>
      </c>
      <c r="C8266" s="17" t="s">
        <v>1718</v>
      </c>
      <c r="D8266" s="16" t="n">
        <f aca="false">COUNTIF($E$7:$E$6092,C8266)</f>
        <v>1</v>
      </c>
    </row>
    <row r="8267" customFormat="false" ht="12.75" hidden="false" customHeight="false" outlineLevel="0" collapsed="false">
      <c r="A8267" s="50" t="n">
        <f aca="false">A8266+1</f>
        <v>486</v>
      </c>
      <c r="C8267" s="17" t="s">
        <v>1530</v>
      </c>
      <c r="D8267" s="16" t="n">
        <f aca="false">COUNTIF($E$7:$E$6092,C8267)</f>
        <v>2</v>
      </c>
    </row>
    <row r="8268" customFormat="false" ht="12.75" hidden="false" customHeight="false" outlineLevel="0" collapsed="false">
      <c r="A8268" s="50" t="n">
        <f aca="false">A8267+1</f>
        <v>487</v>
      </c>
      <c r="C8268" s="17" t="s">
        <v>1532</v>
      </c>
      <c r="D8268" s="16" t="n">
        <f aca="false">COUNTIF($E$7:$E$6092,C8268)</f>
        <v>1</v>
      </c>
    </row>
    <row r="8269" customFormat="false" ht="12.75" hidden="false" customHeight="false" outlineLevel="0" collapsed="false">
      <c r="A8269" s="50" t="n">
        <f aca="false">A8268+1</f>
        <v>488</v>
      </c>
      <c r="C8269" s="17" t="s">
        <v>1534</v>
      </c>
      <c r="D8269" s="16" t="n">
        <f aca="false">COUNTIF($E$7:$E$6092,C8269)</f>
        <v>1</v>
      </c>
    </row>
    <row r="8270" customFormat="false" ht="12.75" hidden="false" customHeight="false" outlineLevel="0" collapsed="false">
      <c r="A8270" s="50" t="n">
        <f aca="false">A8269+1</f>
        <v>489</v>
      </c>
      <c r="C8270" s="17" t="s">
        <v>168</v>
      </c>
      <c r="D8270" s="16" t="n">
        <f aca="false">COUNTIF($E$7:$E$6092,C8270)</f>
        <v>4</v>
      </c>
    </row>
    <row r="8271" customFormat="false" ht="12.75" hidden="false" customHeight="false" outlineLevel="0" collapsed="false">
      <c r="A8271" s="50" t="n">
        <f aca="false">A8270+1</f>
        <v>490</v>
      </c>
      <c r="C8271" s="17" t="s">
        <v>964</v>
      </c>
      <c r="D8271" s="16" t="n">
        <f aca="false">COUNTIF($E$7:$E$6092,C8271)</f>
        <v>7</v>
      </c>
    </row>
    <row r="8272" customFormat="false" ht="12.75" hidden="false" customHeight="false" outlineLevel="0" collapsed="false">
      <c r="A8272" s="50" t="n">
        <f aca="false">A8271+1</f>
        <v>491</v>
      </c>
      <c r="C8272" s="17" t="s">
        <v>1136</v>
      </c>
      <c r="D8272" s="16" t="n">
        <f aca="false">COUNTIF($E$7:$E$6092,C8272)</f>
        <v>6</v>
      </c>
    </row>
    <row r="8273" customFormat="false" ht="12.75" hidden="false" customHeight="false" outlineLevel="0" collapsed="false">
      <c r="A8273" s="50" t="n">
        <f aca="false">A8272+1</f>
        <v>492</v>
      </c>
      <c r="C8273" s="17" t="s">
        <v>1604</v>
      </c>
      <c r="D8273" s="16" t="n">
        <f aca="false">COUNTIF($E$7:$E$6092,C8273)</f>
        <v>1</v>
      </c>
    </row>
    <row r="8274" customFormat="false" ht="12.75" hidden="false" customHeight="false" outlineLevel="0" collapsed="false">
      <c r="A8274" s="50" t="n">
        <f aca="false">A8273+1</f>
        <v>493</v>
      </c>
      <c r="C8274" s="17" t="s">
        <v>1603</v>
      </c>
      <c r="D8274" s="16" t="n">
        <f aca="false">COUNTIF($E$7:$E$6092,C8274)</f>
        <v>3</v>
      </c>
    </row>
    <row r="8275" customFormat="false" ht="12.75" hidden="false" customHeight="false" outlineLevel="0" collapsed="false">
      <c r="A8275" s="50" t="n">
        <f aca="false">A8274+1</f>
        <v>494</v>
      </c>
      <c r="C8275" s="17" t="s">
        <v>252</v>
      </c>
      <c r="D8275" s="16" t="n">
        <f aca="false">COUNTIF($E$7:$E$6092,C8275)</f>
        <v>9</v>
      </c>
    </row>
    <row r="8276" customFormat="false" ht="12.75" hidden="false" customHeight="false" outlineLevel="0" collapsed="false">
      <c r="A8276" s="50" t="n">
        <f aca="false">A8275+1</f>
        <v>495</v>
      </c>
      <c r="C8276" s="17" t="s">
        <v>440</v>
      </c>
      <c r="D8276" s="16" t="n">
        <f aca="false">COUNTIF($E$7:$E$6092,C8276)</f>
        <v>3</v>
      </c>
    </row>
    <row r="8277" customFormat="false" ht="12.75" hidden="false" customHeight="false" outlineLevel="0" collapsed="false">
      <c r="A8277" s="50" t="n">
        <f aca="false">A8276+1</f>
        <v>496</v>
      </c>
      <c r="C8277" s="17" t="s">
        <v>445</v>
      </c>
      <c r="D8277" s="16" t="n">
        <f aca="false">COUNTIF($E$7:$E$6092,C8277)</f>
        <v>15</v>
      </c>
    </row>
    <row r="8278" customFormat="false" ht="12.75" hidden="false" customHeight="false" outlineLevel="0" collapsed="false">
      <c r="A8278" s="50" t="n">
        <f aca="false">A8277+1</f>
        <v>497</v>
      </c>
      <c r="C8278" s="17" t="s">
        <v>279</v>
      </c>
      <c r="D8278" s="16" t="n">
        <f aca="false">COUNTIF($E$7:$E$6092,C8278)</f>
        <v>6</v>
      </c>
    </row>
    <row r="8279" customFormat="false" ht="12.75" hidden="false" customHeight="false" outlineLevel="0" collapsed="false">
      <c r="A8279" s="50" t="n">
        <f aca="false">A8278+1</f>
        <v>498</v>
      </c>
      <c r="C8279" s="17" t="s">
        <v>1820</v>
      </c>
      <c r="D8279" s="16" t="n">
        <f aca="false">COUNTIF($E$7:$E$6092,C8279)</f>
        <v>3</v>
      </c>
    </row>
    <row r="8280" customFormat="false" ht="12.75" hidden="false" customHeight="false" outlineLevel="0" collapsed="false">
      <c r="A8280" s="50" t="n">
        <f aca="false">A8279+1</f>
        <v>499</v>
      </c>
      <c r="C8280" s="17" t="s">
        <v>184</v>
      </c>
      <c r="D8280" s="16" t="n">
        <f aca="false">COUNTIF($E$7:$E$6092,C8280)</f>
        <v>17</v>
      </c>
    </row>
    <row r="8281" customFormat="false" ht="12.75" hidden="false" customHeight="false" outlineLevel="0" collapsed="false">
      <c r="A8281" s="50" t="n">
        <f aca="false">A8280+1</f>
        <v>500</v>
      </c>
      <c r="C8281" s="17" t="s">
        <v>1550</v>
      </c>
      <c r="D8281" s="16" t="n">
        <f aca="false">COUNTIF($E$7:$E$6092,C8281)</f>
        <v>1</v>
      </c>
    </row>
    <row r="8282" customFormat="false" ht="12.75" hidden="false" customHeight="false" outlineLevel="0" collapsed="false">
      <c r="A8282" s="50" t="n">
        <f aca="false">A8281+1</f>
        <v>501</v>
      </c>
      <c r="C8282" s="17" t="s">
        <v>1704</v>
      </c>
      <c r="D8282" s="16" t="n">
        <f aca="false">COUNTIF($E$7:$E$6092,C8282)</f>
        <v>1</v>
      </c>
    </row>
    <row r="8283" customFormat="false" ht="12.75" hidden="false" customHeight="false" outlineLevel="0" collapsed="false">
      <c r="A8283" s="50" t="n">
        <f aca="false">A8282+1</f>
        <v>502</v>
      </c>
      <c r="C8283" s="17" t="s">
        <v>133</v>
      </c>
      <c r="D8283" s="16" t="n">
        <f aca="false">COUNTIF($E$7:$E$6092,C8283)</f>
        <v>1</v>
      </c>
    </row>
    <row r="8284" customFormat="false" ht="12.75" hidden="false" customHeight="false" outlineLevel="0" collapsed="false">
      <c r="A8284" s="50" t="n">
        <f aca="false">A8283+1</f>
        <v>503</v>
      </c>
      <c r="C8284" s="17" t="s">
        <v>1258</v>
      </c>
      <c r="D8284" s="16" t="n">
        <f aca="false">COUNTIF($E$7:$E$6092,C8284)</f>
        <v>4</v>
      </c>
    </row>
    <row r="8285" customFormat="false" ht="12.75" hidden="false" customHeight="false" outlineLevel="0" collapsed="false">
      <c r="A8285" s="50" t="n">
        <f aca="false">A8284+1</f>
        <v>504</v>
      </c>
      <c r="C8285" s="17" t="s">
        <v>1259</v>
      </c>
      <c r="D8285" s="16" t="n">
        <f aca="false">COUNTIF($E$7:$E$6092,C8285)</f>
        <v>4</v>
      </c>
    </row>
    <row r="8286" customFormat="false" ht="12.75" hidden="false" customHeight="false" outlineLevel="0" collapsed="false">
      <c r="A8286" s="50" t="n">
        <f aca="false">A8285+1</f>
        <v>505</v>
      </c>
      <c r="C8286" s="17" t="s">
        <v>1260</v>
      </c>
      <c r="D8286" s="16" t="n">
        <f aca="false">COUNTIF($E$7:$E$6092,C8286)</f>
        <v>7</v>
      </c>
    </row>
    <row r="8287" customFormat="false" ht="12.75" hidden="false" customHeight="false" outlineLevel="0" collapsed="false">
      <c r="A8287" s="50" t="n">
        <f aca="false">A8286+1</f>
        <v>506</v>
      </c>
      <c r="C8287" s="17" t="s">
        <v>297</v>
      </c>
      <c r="D8287" s="16" t="n">
        <f aca="false">COUNTIF($E$7:$E$6092,C8287)</f>
        <v>4</v>
      </c>
    </row>
    <row r="8288" customFormat="false" ht="12.75" hidden="false" customHeight="false" outlineLevel="0" collapsed="false">
      <c r="A8288" s="50" t="n">
        <f aca="false">A8287+1</f>
        <v>507</v>
      </c>
      <c r="C8288" s="17" t="s">
        <v>1571</v>
      </c>
      <c r="D8288" s="16" t="n">
        <f aca="false">COUNTIF($E$7:$E$6092,C8288)</f>
        <v>1</v>
      </c>
    </row>
    <row r="8289" customFormat="false" ht="12.75" hidden="false" customHeight="false" outlineLevel="0" collapsed="false">
      <c r="A8289" s="50" t="n">
        <f aca="false">A8288+1</f>
        <v>508</v>
      </c>
      <c r="C8289" s="17" t="s">
        <v>402</v>
      </c>
      <c r="D8289" s="16" t="n">
        <f aca="false">COUNTIF($E$7:$E$6092,C8289)</f>
        <v>9</v>
      </c>
    </row>
    <row r="8290" customFormat="false" ht="12.75" hidden="false" customHeight="false" outlineLevel="0" collapsed="false">
      <c r="A8290" s="50" t="n">
        <f aca="false">A8289+1</f>
        <v>509</v>
      </c>
      <c r="C8290" s="17" t="s">
        <v>1576</v>
      </c>
      <c r="D8290" s="16" t="n">
        <f aca="false">COUNTIF($E$7:$E$6092,C8290)</f>
        <v>1</v>
      </c>
    </row>
    <row r="8291" customFormat="false" ht="12.75" hidden="false" customHeight="false" outlineLevel="0" collapsed="false">
      <c r="A8291" s="50" t="n">
        <f aca="false">A8290+1</f>
        <v>510</v>
      </c>
      <c r="C8291" s="17" t="s">
        <v>1584</v>
      </c>
      <c r="D8291" s="16" t="n">
        <f aca="false">COUNTIF($E$7:$E$6092,C8291)</f>
        <v>1</v>
      </c>
    </row>
    <row r="8292" customFormat="false" ht="12.75" hidden="false" customHeight="false" outlineLevel="0" collapsed="false">
      <c r="A8292" s="50" t="n">
        <f aca="false">A8291+1</f>
        <v>511</v>
      </c>
      <c r="C8292" s="17" t="s">
        <v>1594</v>
      </c>
      <c r="D8292" s="16" t="n">
        <f aca="false">COUNTIF($E$7:$E$6092,C8292)</f>
        <v>1</v>
      </c>
    </row>
    <row r="8293" customFormat="false" ht="12.75" hidden="false" customHeight="false" outlineLevel="0" collapsed="false">
      <c r="A8293" s="50" t="n">
        <f aca="false">A8292+1</f>
        <v>512</v>
      </c>
      <c r="C8293" s="17" t="s">
        <v>156</v>
      </c>
      <c r="D8293" s="16" t="n">
        <f aca="false">COUNTIF($E$7:$E$6092,C8293)</f>
        <v>1</v>
      </c>
    </row>
    <row r="8294" customFormat="false" ht="12.75" hidden="false" customHeight="false" outlineLevel="0" collapsed="false">
      <c r="A8294" s="50" t="n">
        <f aca="false">A8293+1</f>
        <v>513</v>
      </c>
      <c r="C8294" s="17" t="s">
        <v>426</v>
      </c>
      <c r="D8294" s="16" t="n">
        <f aca="false">COUNTIF($E$7:$E$6092,C8294)</f>
        <v>8</v>
      </c>
    </row>
    <row r="8295" customFormat="false" ht="12.75" hidden="false" customHeight="false" outlineLevel="0" collapsed="false">
      <c r="A8295" s="50" t="n">
        <f aca="false">A8294+1</f>
        <v>514</v>
      </c>
      <c r="C8295" s="17" t="s">
        <v>427</v>
      </c>
      <c r="D8295" s="16" t="n">
        <f aca="false">COUNTIF($E$7:$E$6092,C8295)</f>
        <v>8</v>
      </c>
    </row>
    <row r="8296" customFormat="false" ht="12.75" hidden="false" customHeight="false" outlineLevel="0" collapsed="false">
      <c r="A8296" s="50" t="n">
        <f aca="false">A8295+1</f>
        <v>515</v>
      </c>
      <c r="C8296" s="17" t="s">
        <v>1580</v>
      </c>
      <c r="D8296" s="16" t="n">
        <f aca="false">COUNTIF($E$7:$E$6092,C8296)</f>
        <v>1</v>
      </c>
    </row>
    <row r="8297" customFormat="false" ht="12.75" hidden="false" customHeight="false" outlineLevel="0" collapsed="false">
      <c r="A8297" s="50" t="n">
        <f aca="false">A8296+1</f>
        <v>516</v>
      </c>
      <c r="C8297" s="17" t="s">
        <v>503</v>
      </c>
      <c r="D8297" s="16" t="n">
        <f aca="false">COUNTIF($E$7:$E$6092,C8297)</f>
        <v>1</v>
      </c>
    </row>
    <row r="8298" customFormat="false" ht="12.75" hidden="false" customHeight="false" outlineLevel="0" collapsed="false">
      <c r="A8298" s="50" t="n">
        <f aca="false">A8297+1</f>
        <v>517</v>
      </c>
      <c r="C8298" s="17" t="s">
        <v>1682</v>
      </c>
      <c r="D8298" s="16" t="n">
        <f aca="false">COUNTIF($E$7:$E$6092,C8298)</f>
        <v>4</v>
      </c>
    </row>
    <row r="8299" customFormat="false" ht="12.75" hidden="false" customHeight="false" outlineLevel="0" collapsed="false">
      <c r="A8299" s="50" t="n">
        <f aca="false">A8298+1</f>
        <v>518</v>
      </c>
      <c r="C8299" s="17" t="s">
        <v>394</v>
      </c>
      <c r="D8299" s="16" t="n">
        <f aca="false">COUNTIF($E$7:$E$6092,C8299)</f>
        <v>20</v>
      </c>
    </row>
    <row r="8300" customFormat="false" ht="12.75" hidden="false" customHeight="false" outlineLevel="0" collapsed="false">
      <c r="A8300" s="50" t="n">
        <f aca="false">A8299+1</f>
        <v>519</v>
      </c>
      <c r="C8300" s="17" t="s">
        <v>1596</v>
      </c>
      <c r="D8300" s="16" t="n">
        <f aca="false">COUNTIF($E$7:$E$6092,C8300)</f>
        <v>1</v>
      </c>
    </row>
    <row r="8301" customFormat="false" ht="12.75" hidden="false" customHeight="false" outlineLevel="0" collapsed="false">
      <c r="A8301" s="50" t="n">
        <f aca="false">A8300+1</f>
        <v>520</v>
      </c>
      <c r="C8301" s="17" t="s">
        <v>1599</v>
      </c>
      <c r="D8301" s="16" t="n">
        <f aca="false">COUNTIF($E$7:$E$6092,C8301)</f>
        <v>1</v>
      </c>
    </row>
    <row r="8302" customFormat="false" ht="12.75" hidden="false" customHeight="false" outlineLevel="0" collapsed="false">
      <c r="A8302" s="50" t="n">
        <f aca="false">A8301+1</f>
        <v>521</v>
      </c>
      <c r="C8302" s="17" t="s">
        <v>1600</v>
      </c>
      <c r="D8302" s="16" t="n">
        <f aca="false">COUNTIF($E$7:$E$6092,C8302)</f>
        <v>1</v>
      </c>
    </row>
    <row r="8303" customFormat="false" ht="12.75" hidden="false" customHeight="false" outlineLevel="0" collapsed="false">
      <c r="A8303" s="50" t="n">
        <f aca="false">A8302+1</f>
        <v>522</v>
      </c>
      <c r="C8303" s="17" t="s">
        <v>568</v>
      </c>
      <c r="D8303" s="16" t="n">
        <f aca="false">COUNTIF($E$7:$E$6092,C8303)</f>
        <v>10</v>
      </c>
    </row>
    <row r="8304" customFormat="false" ht="12.75" hidden="false" customHeight="false" outlineLevel="0" collapsed="false">
      <c r="A8304" s="50" t="n">
        <f aca="false">A8303+1</f>
        <v>523</v>
      </c>
      <c r="C8304" s="17" t="s">
        <v>169</v>
      </c>
      <c r="D8304" s="16" t="n">
        <f aca="false">COUNTIF($E$7:$E$6092,C8304)</f>
        <v>5</v>
      </c>
    </row>
    <row r="8305" customFormat="false" ht="12.75" hidden="false" customHeight="false" outlineLevel="0" collapsed="false">
      <c r="A8305" s="50" t="n">
        <f aca="false">A8304+1</f>
        <v>524</v>
      </c>
      <c r="C8305" s="17" t="s">
        <v>24</v>
      </c>
      <c r="D8305" s="16" t="n">
        <f aca="false">COUNTIF($E$7:$E$6092,C8305)</f>
        <v>136</v>
      </c>
    </row>
    <row r="8306" customFormat="false" ht="12.75" hidden="false" customHeight="false" outlineLevel="0" collapsed="false">
      <c r="A8306" s="50" t="n">
        <f aca="false">A8305+1</f>
        <v>525</v>
      </c>
      <c r="C8306" s="17" t="s">
        <v>1743</v>
      </c>
      <c r="D8306" s="16" t="n">
        <f aca="false">COUNTIF($E$7:$E$6092,C8306)</f>
        <v>2</v>
      </c>
    </row>
    <row r="8307" customFormat="false" ht="12.75" hidden="false" customHeight="false" outlineLevel="0" collapsed="false">
      <c r="A8307" s="50" t="n">
        <f aca="false">A8306+1</f>
        <v>526</v>
      </c>
      <c r="C8307" s="17" t="s">
        <v>1621</v>
      </c>
      <c r="D8307" s="16" t="n">
        <f aca="false">COUNTIF($E$7:$E$6092,C8307)</f>
        <v>1</v>
      </c>
    </row>
    <row r="8308" customFormat="false" ht="12.75" hidden="false" customHeight="false" outlineLevel="0" collapsed="false">
      <c r="A8308" s="50" t="n">
        <f aca="false">A8307+1</f>
        <v>527</v>
      </c>
      <c r="C8308" s="17" t="s">
        <v>66</v>
      </c>
      <c r="D8308" s="16" t="n">
        <f aca="false">COUNTIF($E$7:$E$6092,C8308)</f>
        <v>152</v>
      </c>
    </row>
    <row r="8309" customFormat="false" ht="12.75" hidden="false" customHeight="false" outlineLevel="0" collapsed="false">
      <c r="A8309" s="50" t="n">
        <f aca="false">A8308+1</f>
        <v>528</v>
      </c>
      <c r="C8309" s="17" t="s">
        <v>245</v>
      </c>
      <c r="D8309" s="16" t="n">
        <f aca="false">COUNTIF($E$7:$E$6092,C8309)</f>
        <v>27</v>
      </c>
    </row>
    <row r="8310" customFormat="false" ht="12.75" hidden="false" customHeight="false" outlineLevel="0" collapsed="false">
      <c r="A8310" s="50" t="n">
        <f aca="false">A8309+1</f>
        <v>529</v>
      </c>
      <c r="C8310" s="17" t="s">
        <v>1629</v>
      </c>
      <c r="D8310" s="16" t="n">
        <f aca="false">COUNTIF($E$7:$E$6092,C8310)</f>
        <v>1</v>
      </c>
    </row>
    <row r="8311" customFormat="false" ht="12.75" hidden="false" customHeight="false" outlineLevel="0" collapsed="false">
      <c r="A8311" s="50" t="n">
        <f aca="false">A8310+1</f>
        <v>530</v>
      </c>
      <c r="C8311" s="17" t="s">
        <v>1426</v>
      </c>
      <c r="D8311" s="16" t="n">
        <f aca="false">COUNTIF($E$7:$E$6092,C8311)</f>
        <v>1</v>
      </c>
    </row>
    <row r="8312" customFormat="false" ht="12.75" hidden="false" customHeight="false" outlineLevel="0" collapsed="false">
      <c r="A8312" s="50" t="n">
        <f aca="false">A8311+1</f>
        <v>531</v>
      </c>
      <c r="C8312" s="17" t="s">
        <v>857</v>
      </c>
      <c r="D8312" s="16" t="n">
        <f aca="false">COUNTIF($E$7:$E$6092,C8312)</f>
        <v>10</v>
      </c>
    </row>
    <row r="8313" customFormat="false" ht="12.75" hidden="false" customHeight="false" outlineLevel="0" collapsed="false">
      <c r="A8313" s="50" t="n">
        <f aca="false">A8312+1</f>
        <v>532</v>
      </c>
      <c r="C8313" s="17" t="s">
        <v>1637</v>
      </c>
      <c r="D8313" s="16" t="n">
        <f aca="false">COUNTIF($E$7:$E$6092,C8313)</f>
        <v>1</v>
      </c>
    </row>
    <row r="8314" customFormat="false" ht="12.75" hidden="false" customHeight="false" outlineLevel="0" collapsed="false">
      <c r="A8314" s="50" t="n">
        <f aca="false">A8313+1</f>
        <v>533</v>
      </c>
      <c r="C8314" s="17" t="s">
        <v>76</v>
      </c>
      <c r="D8314" s="16" t="n">
        <f aca="false">COUNTIF($E$7:$E$6092,C8314)</f>
        <v>23</v>
      </c>
    </row>
    <row r="8315" customFormat="false" ht="12.75" hidden="false" customHeight="false" outlineLevel="0" collapsed="false">
      <c r="A8315" s="50" t="n">
        <f aca="false">A8314+1</f>
        <v>534</v>
      </c>
      <c r="C8315" s="17" t="s">
        <v>1983</v>
      </c>
      <c r="D8315" s="16" t="n">
        <f aca="false">COUNTIF($E$7:$E$6092,C8315)</f>
        <v>1</v>
      </c>
    </row>
    <row r="8316" customFormat="false" ht="12.75" hidden="false" customHeight="false" outlineLevel="0" collapsed="false">
      <c r="A8316" s="50" t="n">
        <f aca="false">A8315+1</f>
        <v>535</v>
      </c>
      <c r="C8316" s="17" t="s">
        <v>255</v>
      </c>
      <c r="D8316" s="16" t="n">
        <f aca="false">COUNTIF($E$7:$E$6092,C8316)</f>
        <v>26</v>
      </c>
    </row>
    <row r="8317" customFormat="false" ht="12.75" hidden="false" customHeight="false" outlineLevel="0" collapsed="false">
      <c r="A8317" s="50" t="n">
        <f aca="false">A8316+1</f>
        <v>536</v>
      </c>
      <c r="C8317" s="17" t="s">
        <v>906</v>
      </c>
      <c r="D8317" s="16" t="n">
        <f aca="false">COUNTIF($E$7:$E$6092,C8317)</f>
        <v>6</v>
      </c>
    </row>
    <row r="8318" customFormat="false" ht="12.75" hidden="false" customHeight="false" outlineLevel="0" collapsed="false">
      <c r="A8318" s="50" t="n">
        <f aca="false">A8317+1</f>
        <v>537</v>
      </c>
      <c r="C8318" s="17" t="s">
        <v>1644</v>
      </c>
      <c r="D8318" s="16" t="n">
        <f aca="false">COUNTIF($E$7:$E$6092,C8318)</f>
        <v>1</v>
      </c>
    </row>
    <row r="8319" customFormat="false" ht="12.75" hidden="false" customHeight="false" outlineLevel="0" collapsed="false">
      <c r="A8319" s="50" t="n">
        <f aca="false">A8318+1</f>
        <v>538</v>
      </c>
      <c r="C8319" s="17" t="s">
        <v>460</v>
      </c>
      <c r="D8319" s="16" t="n">
        <f aca="false">COUNTIF($E$7:$E$6092,C8319)</f>
        <v>11</v>
      </c>
    </row>
    <row r="8320" customFormat="false" ht="12.75" hidden="false" customHeight="false" outlineLevel="0" collapsed="false">
      <c r="A8320" s="50" t="n">
        <f aca="false">A8319+1</f>
        <v>539</v>
      </c>
      <c r="C8320" s="17" t="s">
        <v>880</v>
      </c>
      <c r="D8320" s="16" t="n">
        <f aca="false">COUNTIF($E$7:$E$6092,C8320)</f>
        <v>2</v>
      </c>
    </row>
    <row r="8321" customFormat="false" ht="12.75" hidden="false" customHeight="false" outlineLevel="0" collapsed="false">
      <c r="A8321" s="50" t="n">
        <f aca="false">A8320+1</f>
        <v>540</v>
      </c>
      <c r="C8321" s="17" t="s">
        <v>307</v>
      </c>
      <c r="D8321" s="16" t="n">
        <f aca="false">COUNTIF($E$7:$E$6092,C8321)</f>
        <v>22</v>
      </c>
    </row>
    <row r="8322" customFormat="false" ht="12.75" hidden="false" customHeight="false" outlineLevel="0" collapsed="false">
      <c r="A8322" s="50" t="n">
        <f aca="false">A8321+1</f>
        <v>541</v>
      </c>
      <c r="C8322" s="17" t="s">
        <v>1827</v>
      </c>
      <c r="D8322" s="16" t="n">
        <f aca="false">COUNTIF($E$7:$E$6092,C8322)</f>
        <v>1</v>
      </c>
    </row>
    <row r="8323" customFormat="false" ht="12.75" hidden="false" customHeight="false" outlineLevel="0" collapsed="false">
      <c r="A8323" s="50" t="n">
        <f aca="false">A8322+1</f>
        <v>542</v>
      </c>
      <c r="C8323" s="17" t="s">
        <v>325</v>
      </c>
      <c r="D8323" s="16" t="n">
        <f aca="false">COUNTIF($E$7:$E$6092,C8323)</f>
        <v>7</v>
      </c>
    </row>
    <row r="8324" customFormat="false" ht="12.75" hidden="false" customHeight="false" outlineLevel="0" collapsed="false">
      <c r="A8324" s="50" t="n">
        <f aca="false">A8323+1</f>
        <v>543</v>
      </c>
      <c r="C8324" s="17" t="s">
        <v>1651</v>
      </c>
      <c r="D8324" s="16" t="n">
        <f aca="false">COUNTIF($E$7:$E$6092,C8324)</f>
        <v>1</v>
      </c>
    </row>
    <row r="8325" customFormat="false" ht="12.75" hidden="false" customHeight="false" outlineLevel="0" collapsed="false">
      <c r="A8325" s="50" t="n">
        <f aca="false">A8324+1</f>
        <v>544</v>
      </c>
      <c r="C8325" s="17" t="s">
        <v>1654</v>
      </c>
      <c r="D8325" s="16" t="n">
        <f aca="false">COUNTIF($E$7:$E$6092,C8325)</f>
        <v>1</v>
      </c>
    </row>
    <row r="8326" customFormat="false" ht="12.75" hidden="false" customHeight="false" outlineLevel="0" collapsed="false">
      <c r="A8326" s="50" t="n">
        <f aca="false">A8325+1</f>
        <v>545</v>
      </c>
      <c r="C8326" s="17" t="s">
        <v>15</v>
      </c>
      <c r="D8326" s="16" t="n">
        <f aca="false">COUNTIF($E$7:$E$6092,C8326)</f>
        <v>37</v>
      </c>
    </row>
    <row r="8327" customFormat="false" ht="12.75" hidden="false" customHeight="false" outlineLevel="0" collapsed="false">
      <c r="A8327" s="50" t="n">
        <f aca="false">A8326+1</f>
        <v>546</v>
      </c>
      <c r="C8327" s="17" t="s">
        <v>1659</v>
      </c>
      <c r="D8327" s="16" t="n">
        <f aca="false">COUNTIF($E$7:$E$6092,C8327)</f>
        <v>1</v>
      </c>
    </row>
    <row r="8328" customFormat="false" ht="12.75" hidden="false" customHeight="false" outlineLevel="0" collapsed="false">
      <c r="A8328" s="50" t="n">
        <f aca="false">A8327+1</f>
        <v>547</v>
      </c>
      <c r="C8328" s="17" t="s">
        <v>1663</v>
      </c>
      <c r="D8328" s="16" t="n">
        <f aca="false">COUNTIF($E$7:$E$6092,C8328)</f>
        <v>1</v>
      </c>
    </row>
    <row r="8329" customFormat="false" ht="12.75" hidden="false" customHeight="false" outlineLevel="0" collapsed="false">
      <c r="A8329" s="50" t="n">
        <f aca="false">A8328+1</f>
        <v>548</v>
      </c>
      <c r="C8329" s="17" t="s">
        <v>1667</v>
      </c>
      <c r="D8329" s="16" t="n">
        <f aca="false">COUNTIF($E$7:$E$6092,C8329)</f>
        <v>1</v>
      </c>
    </row>
    <row r="8330" customFormat="false" ht="12.75" hidden="false" customHeight="false" outlineLevel="0" collapsed="false">
      <c r="A8330" s="50" t="n">
        <f aca="false">A8329+1</f>
        <v>549</v>
      </c>
      <c r="C8330" s="17" t="s">
        <v>351</v>
      </c>
      <c r="D8330" s="16" t="n">
        <f aca="false">COUNTIF($E$7:$E$6092,C8330)</f>
        <v>5</v>
      </c>
    </row>
    <row r="8331" customFormat="false" ht="12.75" hidden="false" customHeight="false" outlineLevel="0" collapsed="false">
      <c r="A8331" s="50" t="n">
        <f aca="false">A8330+1</f>
        <v>550</v>
      </c>
      <c r="C8331" s="17" t="s">
        <v>1668</v>
      </c>
      <c r="D8331" s="16" t="n">
        <f aca="false">COUNTIF($E$7:$E$6092,C8331)</f>
        <v>1</v>
      </c>
    </row>
    <row r="8332" customFormat="false" ht="12.75" hidden="false" customHeight="false" outlineLevel="0" collapsed="false">
      <c r="A8332" s="50" t="n">
        <f aca="false">A8331+1</f>
        <v>551</v>
      </c>
      <c r="C8332" s="17" t="s">
        <v>352</v>
      </c>
      <c r="D8332" s="16" t="n">
        <f aca="false">COUNTIF($E$7:$E$6092,C8332)</f>
        <v>6</v>
      </c>
    </row>
    <row r="8333" customFormat="false" ht="12.75" hidden="false" customHeight="false" outlineLevel="0" collapsed="false">
      <c r="A8333" s="50" t="n">
        <f aca="false">A8332+1</f>
        <v>552</v>
      </c>
      <c r="C8333" s="17" t="s">
        <v>141</v>
      </c>
      <c r="D8333" s="16" t="n">
        <f aca="false">COUNTIF($E$7:$E$6092,C8333)</f>
        <v>2</v>
      </c>
    </row>
    <row r="8334" customFormat="false" ht="12.75" hidden="false" customHeight="false" outlineLevel="0" collapsed="false">
      <c r="A8334" s="50" t="n">
        <f aca="false">A8333+1</f>
        <v>553</v>
      </c>
      <c r="C8334" s="17" t="s">
        <v>450</v>
      </c>
      <c r="D8334" s="16" t="n">
        <f aca="false">COUNTIF($E$7:$E$6092,C8334)</f>
        <v>1</v>
      </c>
    </row>
    <row r="8335" customFormat="false" ht="12.75" hidden="false" customHeight="false" outlineLevel="0" collapsed="false">
      <c r="A8335" s="50" t="n">
        <f aca="false">A8334+1</f>
        <v>554</v>
      </c>
      <c r="C8335" s="17" t="s">
        <v>1832</v>
      </c>
      <c r="D8335" s="16" t="n">
        <f aca="false">COUNTIF($E$7:$E$6092,C8335)</f>
        <v>1</v>
      </c>
    </row>
    <row r="8336" customFormat="false" ht="12.75" hidden="false" customHeight="false" outlineLevel="0" collapsed="false">
      <c r="A8336" s="50" t="n">
        <f aca="false">A8335+1</f>
        <v>555</v>
      </c>
      <c r="C8336" s="17" t="s">
        <v>810</v>
      </c>
      <c r="D8336" s="16" t="n">
        <f aca="false">COUNTIF($E$7:$E$6092,C8336)</f>
        <v>2</v>
      </c>
    </row>
    <row r="8337" customFormat="false" ht="12.75" hidden="false" customHeight="false" outlineLevel="0" collapsed="false">
      <c r="A8337" s="50" t="n">
        <f aca="false">A8336+1</f>
        <v>556</v>
      </c>
      <c r="C8337" s="17" t="s">
        <v>1694</v>
      </c>
      <c r="D8337" s="16" t="n">
        <f aca="false">COUNTIF($E$7:$E$6092,C8337)</f>
        <v>1</v>
      </c>
    </row>
    <row r="8338" customFormat="false" ht="12.75" hidden="false" customHeight="false" outlineLevel="0" collapsed="false">
      <c r="A8338" s="50" t="n">
        <f aca="false">A8337+1</f>
        <v>557</v>
      </c>
      <c r="C8338" s="17" t="s">
        <v>1337</v>
      </c>
      <c r="D8338" s="16" t="n">
        <f aca="false">COUNTIF($E$7:$E$6092,C8338)</f>
        <v>2</v>
      </c>
    </row>
    <row r="8339" customFormat="false" ht="12.75" hidden="false" customHeight="false" outlineLevel="0" collapsed="false">
      <c r="A8339" s="50" t="n">
        <f aca="false">A8338+1</f>
        <v>558</v>
      </c>
      <c r="C8339" s="17" t="s">
        <v>458</v>
      </c>
      <c r="D8339" s="16" t="n">
        <f aca="false">COUNTIF($E$7:$E$6092,C8339)</f>
        <v>5</v>
      </c>
    </row>
    <row r="8340" customFormat="false" ht="12.75" hidden="false" customHeight="false" outlineLevel="0" collapsed="false">
      <c r="A8340" s="50" t="n">
        <f aca="false">A8339+1</f>
        <v>559</v>
      </c>
      <c r="C8340" s="17" t="s">
        <v>1700</v>
      </c>
      <c r="D8340" s="16" t="n">
        <f aca="false">COUNTIF($E$7:$E$6092,C8340)</f>
        <v>1</v>
      </c>
    </row>
    <row r="8341" customFormat="false" ht="12.75" hidden="false" customHeight="false" outlineLevel="0" collapsed="false">
      <c r="A8341" s="50" t="n">
        <f aca="false">A8340+1</f>
        <v>560</v>
      </c>
      <c r="C8341" s="17" t="s">
        <v>562</v>
      </c>
      <c r="D8341" s="16" t="n">
        <f aca="false">COUNTIF($E$7:$E$6092,C8341)</f>
        <v>4</v>
      </c>
    </row>
    <row r="8342" customFormat="false" ht="12.75" hidden="false" customHeight="false" outlineLevel="0" collapsed="false">
      <c r="A8342" s="50" t="n">
        <f aca="false">A8341+1</f>
        <v>561</v>
      </c>
      <c r="C8342" s="17" t="s">
        <v>264</v>
      </c>
      <c r="D8342" s="16" t="n">
        <f aca="false">COUNTIF($E$7:$E$6092,C8342)</f>
        <v>10</v>
      </c>
    </row>
    <row r="8343" customFormat="false" ht="12.75" hidden="false" customHeight="false" outlineLevel="0" collapsed="false">
      <c r="A8343" s="50" t="n">
        <f aca="false">A8342+1</f>
        <v>562</v>
      </c>
      <c r="C8343" s="17" t="s">
        <v>1352</v>
      </c>
      <c r="D8343" s="16" t="n">
        <f aca="false">COUNTIF($E$7:$E$6092,C8343)</f>
        <v>5</v>
      </c>
    </row>
    <row r="8344" customFormat="false" ht="12.75" hidden="false" customHeight="false" outlineLevel="0" collapsed="false">
      <c r="A8344" s="50" t="n">
        <f aca="false">A8343+1</f>
        <v>563</v>
      </c>
      <c r="C8344" s="17" t="s">
        <v>1487</v>
      </c>
      <c r="D8344" s="16" t="n">
        <f aca="false">COUNTIF($E$7:$E$6092,C8344)</f>
        <v>2</v>
      </c>
    </row>
    <row r="8345" customFormat="false" ht="12.75" hidden="false" customHeight="false" outlineLevel="0" collapsed="false">
      <c r="A8345" s="50" t="n">
        <f aca="false">A8344+1</f>
        <v>564</v>
      </c>
      <c r="C8345" s="17" t="s">
        <v>1338</v>
      </c>
      <c r="D8345" s="16" t="n">
        <f aca="false">COUNTIF($E$7:$E$6092,C8345)</f>
        <v>1</v>
      </c>
    </row>
    <row r="8346" customFormat="false" ht="12.75" hidden="false" customHeight="false" outlineLevel="0" collapsed="false">
      <c r="A8346" s="50" t="n">
        <f aca="false">A8345+1</f>
        <v>565</v>
      </c>
      <c r="C8346" s="17" t="s">
        <v>1763</v>
      </c>
      <c r="D8346" s="16" t="n">
        <f aca="false">COUNTIF($E$7:$E$6092,C8346)</f>
        <v>1</v>
      </c>
    </row>
    <row r="8347" customFormat="false" ht="12.75" hidden="false" customHeight="false" outlineLevel="0" collapsed="false">
      <c r="A8347" s="50" t="n">
        <f aca="false">A8346+1</f>
        <v>566</v>
      </c>
      <c r="C8347" s="17" t="s">
        <v>1702</v>
      </c>
      <c r="D8347" s="16" t="n">
        <f aca="false">COUNTIF($E$7:$E$6092,C8347)</f>
        <v>1</v>
      </c>
    </row>
    <row r="8348" customFormat="false" ht="12.75" hidden="false" customHeight="false" outlineLevel="0" collapsed="false">
      <c r="A8348" s="50" t="n">
        <f aca="false">A8347+1</f>
        <v>567</v>
      </c>
      <c r="C8348" s="17" t="s">
        <v>818</v>
      </c>
      <c r="D8348" s="16" t="n">
        <f aca="false">COUNTIF($E$7:$E$6092,C8348)</f>
        <v>2</v>
      </c>
    </row>
    <row r="8349" customFormat="false" ht="12.75" hidden="false" customHeight="false" outlineLevel="0" collapsed="false">
      <c r="A8349" s="50" t="n">
        <f aca="false">A8348+1</f>
        <v>568</v>
      </c>
      <c r="C8349" s="17" t="s">
        <v>1710</v>
      </c>
      <c r="D8349" s="16" t="n">
        <f aca="false">COUNTIF($E$7:$E$6092,C8349)</f>
        <v>1</v>
      </c>
    </row>
    <row r="8350" customFormat="false" ht="12.75" hidden="false" customHeight="false" outlineLevel="0" collapsed="false">
      <c r="A8350" s="50" t="n">
        <f aca="false">A8349+1</f>
        <v>569</v>
      </c>
      <c r="C8350" s="17" t="s">
        <v>1789</v>
      </c>
      <c r="D8350" s="16" t="n">
        <f aca="false">COUNTIF($E$7:$E$6092,C8350)</f>
        <v>1</v>
      </c>
    </row>
    <row r="8351" customFormat="false" ht="12.75" hidden="false" customHeight="false" outlineLevel="0" collapsed="false">
      <c r="A8351" s="50" t="n">
        <f aca="false">A8350+1</f>
        <v>570</v>
      </c>
      <c r="C8351" s="17" t="s">
        <v>1094</v>
      </c>
      <c r="D8351" s="16" t="n">
        <f aca="false">COUNTIF($E$7:$E$6092,C8351)</f>
        <v>3</v>
      </c>
    </row>
    <row r="8352" customFormat="false" ht="12.75" hidden="false" customHeight="false" outlineLevel="0" collapsed="false">
      <c r="A8352" s="50" t="n">
        <f aca="false">A8351+1</f>
        <v>571</v>
      </c>
      <c r="C8352" s="17" t="s">
        <v>343</v>
      </c>
      <c r="D8352" s="16" t="n">
        <f aca="false">COUNTIF($E$7:$E$6092,C8352)</f>
        <v>8</v>
      </c>
    </row>
    <row r="8353" customFormat="false" ht="12.75" hidden="false" customHeight="false" outlineLevel="0" collapsed="false">
      <c r="A8353" s="50" t="n">
        <f aca="false">A8352+1</f>
        <v>572</v>
      </c>
      <c r="C8353" s="17" t="s">
        <v>1313</v>
      </c>
      <c r="D8353" s="16" t="n">
        <f aca="false">COUNTIF($E$7:$E$6092,C8353)</f>
        <v>3</v>
      </c>
    </row>
    <row r="8354" customFormat="false" ht="12.75" hidden="false" customHeight="false" outlineLevel="0" collapsed="false">
      <c r="A8354" s="50" t="n">
        <f aca="false">A8353+1</f>
        <v>573</v>
      </c>
      <c r="C8354" s="17" t="s">
        <v>1722</v>
      </c>
      <c r="D8354" s="16" t="n">
        <f aca="false">COUNTIF($E$7:$E$6092,C8354)</f>
        <v>2</v>
      </c>
    </row>
    <row r="8355" customFormat="false" ht="12.75" hidden="false" customHeight="false" outlineLevel="0" collapsed="false">
      <c r="A8355" s="50" t="n">
        <f aca="false">A8354+1</f>
        <v>574</v>
      </c>
      <c r="C8355" s="17" t="s">
        <v>280</v>
      </c>
      <c r="D8355" s="16" t="n">
        <f aca="false">COUNTIF($E$7:$E$6092,C8355)</f>
        <v>4</v>
      </c>
    </row>
    <row r="8356" customFormat="false" ht="12.75" hidden="false" customHeight="false" outlineLevel="0" collapsed="false">
      <c r="A8356" s="50" t="n">
        <f aca="false">A8355+1</f>
        <v>575</v>
      </c>
      <c r="C8356" s="17" t="s">
        <v>1724</v>
      </c>
      <c r="D8356" s="16" t="n">
        <f aca="false">COUNTIF($E$7:$E$6092,C8356)</f>
        <v>1</v>
      </c>
    </row>
    <row r="8357" customFormat="false" ht="12.75" hidden="false" customHeight="false" outlineLevel="0" collapsed="false">
      <c r="A8357" s="50" t="n">
        <f aca="false">A8356+1</f>
        <v>576</v>
      </c>
      <c r="C8357" s="17" t="s">
        <v>105</v>
      </c>
      <c r="D8357" s="16" t="n">
        <f aca="false">COUNTIF($E$7:$E$6092,C8357)</f>
        <v>23</v>
      </c>
    </row>
    <row r="8358" customFormat="false" ht="12.75" hidden="false" customHeight="false" outlineLevel="0" collapsed="false">
      <c r="A8358" s="50" t="n">
        <f aca="false">A8357+1</f>
        <v>577</v>
      </c>
      <c r="C8358" s="17" t="s">
        <v>1183</v>
      </c>
      <c r="D8358" s="16" t="n">
        <f aca="false">COUNTIF($E$7:$E$6092,C8358)</f>
        <v>4</v>
      </c>
    </row>
    <row r="8359" customFormat="false" ht="12.75" hidden="false" customHeight="false" outlineLevel="0" collapsed="false">
      <c r="A8359" s="50" t="n">
        <f aca="false">A8358+1</f>
        <v>578</v>
      </c>
      <c r="C8359" s="17" t="s">
        <v>419</v>
      </c>
      <c r="D8359" s="16" t="n">
        <f aca="false">COUNTIF($E$7:$E$6092,C8359)</f>
        <v>7</v>
      </c>
    </row>
    <row r="8360" customFormat="false" ht="12.75" hidden="false" customHeight="false" outlineLevel="0" collapsed="false">
      <c r="A8360" s="50" t="n">
        <f aca="false">A8359+1</f>
        <v>579</v>
      </c>
      <c r="C8360" s="17" t="s">
        <v>1732</v>
      </c>
      <c r="D8360" s="16" t="n">
        <f aca="false">COUNTIF($E$7:$E$6092,C8360)</f>
        <v>1</v>
      </c>
    </row>
    <row r="8361" customFormat="false" ht="12.75" hidden="false" customHeight="false" outlineLevel="0" collapsed="false">
      <c r="A8361" s="50" t="n">
        <f aca="false">A8360+1</f>
        <v>580</v>
      </c>
      <c r="C8361" s="17" t="s">
        <v>608</v>
      </c>
      <c r="D8361" s="16" t="n">
        <f aca="false">COUNTIF($E$7:$E$6092,C8361)</f>
        <v>14</v>
      </c>
    </row>
    <row r="8362" customFormat="false" ht="12.75" hidden="false" customHeight="false" outlineLevel="0" collapsed="false">
      <c r="A8362" s="50" t="n">
        <f aca="false">A8361+1</f>
        <v>581</v>
      </c>
      <c r="C8362" s="17" t="s">
        <v>81</v>
      </c>
      <c r="D8362" s="16" t="n">
        <f aca="false">COUNTIF($E$7:$E$6092,C8362)</f>
        <v>2</v>
      </c>
    </row>
    <row r="8363" customFormat="false" ht="12.75" hidden="false" customHeight="false" outlineLevel="0" collapsed="false">
      <c r="A8363" s="50" t="n">
        <f aca="false">A8362+1</f>
        <v>582</v>
      </c>
      <c r="C8363" s="17" t="s">
        <v>1972</v>
      </c>
      <c r="D8363" s="16" t="n">
        <f aca="false">COUNTIF($E$7:$E$6092,C8363)</f>
        <v>2</v>
      </c>
    </row>
    <row r="8364" customFormat="false" ht="12.75" hidden="false" customHeight="false" outlineLevel="0" collapsed="false">
      <c r="A8364" s="50" t="n">
        <f aca="false">A8363+1</f>
        <v>583</v>
      </c>
      <c r="C8364" s="17" t="s">
        <v>1752</v>
      </c>
      <c r="D8364" s="16" t="n">
        <f aca="false">COUNTIF($E$7:$E$6092,C8364)</f>
        <v>1</v>
      </c>
    </row>
    <row r="8365" customFormat="false" ht="12.75" hidden="false" customHeight="false" outlineLevel="0" collapsed="false">
      <c r="A8365" s="50" t="n">
        <f aca="false">A8364+1</f>
        <v>584</v>
      </c>
      <c r="C8365" s="17" t="s">
        <v>1825</v>
      </c>
      <c r="D8365" s="16" t="n">
        <f aca="false">COUNTIF($E$7:$E$6092,C8365)</f>
        <v>1</v>
      </c>
    </row>
    <row r="8366" customFormat="false" ht="12.75" hidden="false" customHeight="false" outlineLevel="0" collapsed="false">
      <c r="A8366" s="50" t="n">
        <f aca="false">A8365+1</f>
        <v>585</v>
      </c>
      <c r="C8366" s="17" t="s">
        <v>358</v>
      </c>
      <c r="D8366" s="16" t="n">
        <f aca="false">COUNTIF($E$7:$E$6092,C8366)</f>
        <v>6</v>
      </c>
    </row>
    <row r="8367" customFormat="false" ht="12.75" hidden="false" customHeight="false" outlineLevel="0" collapsed="false">
      <c r="A8367" s="50" t="n">
        <f aca="false">A8366+1</f>
        <v>586</v>
      </c>
      <c r="C8367" s="17" t="s">
        <v>358</v>
      </c>
      <c r="D8367" s="16" t="n">
        <f aca="false">COUNTIF($E$7:$E$6092,C8367)</f>
        <v>6</v>
      </c>
    </row>
    <row r="8368" customFormat="false" ht="12.75" hidden="false" customHeight="false" outlineLevel="0" collapsed="false">
      <c r="A8368" s="50" t="n">
        <f aca="false">A8367+1</f>
        <v>587</v>
      </c>
      <c r="C8368" s="17" t="s">
        <v>1829</v>
      </c>
      <c r="D8368" s="16" t="n">
        <f aca="false">COUNTIF($E$7:$E$6092,C8368)</f>
        <v>1</v>
      </c>
    </row>
    <row r="8369" customFormat="false" ht="12.75" hidden="false" customHeight="false" outlineLevel="0" collapsed="false">
      <c r="A8369" s="50" t="n">
        <f aca="false">A8368+1</f>
        <v>588</v>
      </c>
      <c r="C8369" s="17" t="s">
        <v>319</v>
      </c>
      <c r="D8369" s="16" t="n">
        <f aca="false">COUNTIF($E$7:$E$6092,C8369)</f>
        <v>1</v>
      </c>
    </row>
    <row r="8370" customFormat="false" ht="12.75" hidden="false" customHeight="false" outlineLevel="0" collapsed="false">
      <c r="A8370" s="50" t="n">
        <f aca="false">A8369+1</f>
        <v>589</v>
      </c>
      <c r="C8370" s="17" t="s">
        <v>928</v>
      </c>
      <c r="D8370" s="16" t="n">
        <f aca="false">COUNTIF($E$7:$E$6092,C8370)</f>
        <v>1</v>
      </c>
    </row>
    <row r="8371" customFormat="false" ht="12.75" hidden="false" customHeight="false" outlineLevel="0" collapsed="false">
      <c r="A8371" s="50" t="n">
        <f aca="false">A8370+1</f>
        <v>590</v>
      </c>
      <c r="C8371" s="17" t="s">
        <v>588</v>
      </c>
      <c r="D8371" s="16" t="n">
        <f aca="false">COUNTIF($E$7:$E$6092,C8371)</f>
        <v>2</v>
      </c>
    </row>
    <row r="8372" customFormat="false" ht="12.75" hidden="false" customHeight="false" outlineLevel="0" collapsed="false">
      <c r="A8372" s="50" t="n">
        <f aca="false">A8371+1</f>
        <v>591</v>
      </c>
      <c r="C8372" s="17" t="s">
        <v>34</v>
      </c>
      <c r="D8372" s="16" t="n">
        <f aca="false">COUNTIF($E$7:$E$6092,C8372)</f>
        <v>5</v>
      </c>
    </row>
    <row r="8373" customFormat="false" ht="12.75" hidden="false" customHeight="false" outlineLevel="0" collapsed="false">
      <c r="A8373" s="50" t="n">
        <f aca="false">A8372+1</f>
        <v>592</v>
      </c>
      <c r="C8373" s="17" t="s">
        <v>1979</v>
      </c>
      <c r="D8373" s="16" t="n">
        <f aca="false">COUNTIF($E$7:$E$6092,C8373)</f>
        <v>1</v>
      </c>
    </row>
    <row r="8374" customFormat="false" ht="12.75" hidden="false" customHeight="false" outlineLevel="0" collapsed="false">
      <c r="A8374" s="50" t="n">
        <f aca="false">A8373+1</f>
        <v>593</v>
      </c>
      <c r="C8374" s="17" t="s">
        <v>1950</v>
      </c>
      <c r="D8374" s="16" t="n">
        <f aca="false">COUNTIF($E$7:$E$6092,C8374)</f>
        <v>4</v>
      </c>
    </row>
    <row r="8375" customFormat="false" ht="12.75" hidden="false" customHeight="false" outlineLevel="0" collapsed="false">
      <c r="A8375" s="50" t="n">
        <f aca="false">A8374+1</f>
        <v>594</v>
      </c>
      <c r="C8375" s="17" t="s">
        <v>1988</v>
      </c>
      <c r="D8375" s="16" t="n">
        <f aca="false">COUNTIF($E$7:$E$6092,C8375)</f>
        <v>1</v>
      </c>
    </row>
    <row r="8376" customFormat="false" ht="12.75" hidden="false" customHeight="false" outlineLevel="0" collapsed="false">
      <c r="A8376" s="50" t="n">
        <f aca="false">A8375+1</f>
        <v>595</v>
      </c>
      <c r="C8376" s="17" t="s">
        <v>1774</v>
      </c>
      <c r="D8376" s="16" t="n">
        <f aca="false">COUNTIF($E$7:$E$6092,C8376)</f>
        <v>2</v>
      </c>
    </row>
    <row r="8377" customFormat="false" ht="12.75" hidden="false" customHeight="false" outlineLevel="0" collapsed="false">
      <c r="A8377" s="50" t="n">
        <f aca="false">A8376+1</f>
        <v>596</v>
      </c>
      <c r="C8377" s="17" t="s">
        <v>2049</v>
      </c>
      <c r="D8377" s="16" t="n">
        <f aca="false">COUNTIF($E$7:$E$6092,C8377)</f>
        <v>1</v>
      </c>
    </row>
    <row r="8378" customFormat="false" ht="12.75" hidden="false" customHeight="false" outlineLevel="0" collapsed="false">
      <c r="A8378" s="50" t="n">
        <f aca="false">A8377+1</f>
        <v>597</v>
      </c>
      <c r="C8378" s="17" t="s">
        <v>16</v>
      </c>
      <c r="D8378" s="16" t="n">
        <f aca="false">COUNTIF($E$7:$E$6092,C8378)</f>
        <v>8</v>
      </c>
    </row>
    <row r="8379" customFormat="false" ht="12.75" hidden="false" customHeight="false" outlineLevel="0" collapsed="false">
      <c r="A8379" s="50" t="n">
        <f aca="false">A8378+1</f>
        <v>598</v>
      </c>
      <c r="C8379" s="17" t="s">
        <v>17</v>
      </c>
      <c r="D8379" s="16" t="n">
        <f aca="false">COUNTIF($E$7:$E$6092,C8379)</f>
        <v>6</v>
      </c>
    </row>
    <row r="8380" customFormat="false" ht="12.75" hidden="false" customHeight="false" outlineLevel="0" collapsed="false">
      <c r="A8380" s="50" t="n">
        <f aca="false">A8379+1</f>
        <v>599</v>
      </c>
      <c r="C8380" s="17" t="s">
        <v>1162</v>
      </c>
      <c r="D8380" s="16" t="n">
        <f aca="false">COUNTIF($E$7:$E$6092,C8380)</f>
        <v>1</v>
      </c>
    </row>
    <row r="8381" customFormat="false" ht="12.75" hidden="false" customHeight="false" outlineLevel="0" collapsed="false">
      <c r="A8381" s="50" t="n">
        <f aca="false">A8380+1</f>
        <v>600</v>
      </c>
      <c r="C8381" s="17" t="s">
        <v>1161</v>
      </c>
      <c r="D8381" s="16" t="n">
        <f aca="false">COUNTIF($E$7:$E$6092,C8381)</f>
        <v>1</v>
      </c>
    </row>
    <row r="8382" customFormat="false" ht="12.75" hidden="false" customHeight="false" outlineLevel="0" collapsed="false">
      <c r="A8382" s="50" t="n">
        <f aca="false">A8381+1</f>
        <v>601</v>
      </c>
      <c r="C8382" s="17" t="s">
        <v>193</v>
      </c>
      <c r="D8382" s="16" t="n">
        <f aca="false">COUNTIF($E$7:$E$6092,C8382)</f>
        <v>1</v>
      </c>
    </row>
    <row r="8383" customFormat="false" ht="12.75" hidden="false" customHeight="false" outlineLevel="0" collapsed="false">
      <c r="A8383" s="50" t="n">
        <f aca="false">A8382+1</f>
        <v>602</v>
      </c>
      <c r="C8383" s="17" t="s">
        <v>157</v>
      </c>
      <c r="D8383" s="16" t="n">
        <f aca="false">COUNTIF($E$7:$E$6092,C8383)</f>
        <v>2</v>
      </c>
    </row>
    <row r="8384" customFormat="false" ht="12.75" hidden="false" customHeight="false" outlineLevel="0" collapsed="false">
      <c r="A8384" s="50" t="n">
        <f aca="false">A8383+1</f>
        <v>603</v>
      </c>
      <c r="C8384" s="17" t="s">
        <v>749</v>
      </c>
      <c r="D8384" s="16" t="n">
        <f aca="false">COUNTIF($E$7:$E$6092,C8384)</f>
        <v>3</v>
      </c>
    </row>
    <row r="8385" customFormat="false" ht="12.75" hidden="false" customHeight="false" outlineLevel="0" collapsed="false">
      <c r="A8385" s="50" t="n">
        <f aca="false">A8384+1</f>
        <v>604</v>
      </c>
      <c r="C8385" s="17" t="s">
        <v>1747</v>
      </c>
      <c r="D8385" s="16" t="n">
        <f aca="false">COUNTIF($E$7:$E$6092,C8385)</f>
        <v>1</v>
      </c>
    </row>
    <row r="8386" customFormat="false" ht="12.75" hidden="false" customHeight="false" outlineLevel="0" collapsed="false">
      <c r="A8386" s="50" t="n">
        <f aca="false">A8385+1</f>
        <v>605</v>
      </c>
      <c r="C8386" s="17" t="s">
        <v>2022</v>
      </c>
      <c r="D8386" s="16" t="n">
        <f aca="false">COUNTIF($E$7:$E$6092,C8386)</f>
        <v>1</v>
      </c>
    </row>
    <row r="8387" customFormat="false" ht="12.75" hidden="false" customHeight="false" outlineLevel="0" collapsed="false">
      <c r="A8387" s="50" t="n">
        <f aca="false">A8386+1</f>
        <v>606</v>
      </c>
      <c r="C8387" s="17" t="s">
        <v>732</v>
      </c>
      <c r="D8387" s="16" t="n">
        <f aca="false">COUNTIF($E$7:$E$6092,C8387)</f>
        <v>2</v>
      </c>
    </row>
    <row r="8388" customFormat="false" ht="12.75" hidden="false" customHeight="false" outlineLevel="0" collapsed="false">
      <c r="A8388" s="50" t="n">
        <f aca="false">A8387+1</f>
        <v>607</v>
      </c>
      <c r="C8388" s="17" t="s">
        <v>526</v>
      </c>
      <c r="D8388" s="16" t="n">
        <f aca="false">COUNTIF($E$7:$E$6092,C8388)</f>
        <v>1</v>
      </c>
    </row>
    <row r="8389" customFormat="false" ht="12.75" hidden="false" customHeight="false" outlineLevel="0" collapsed="false">
      <c r="A8389" s="50" t="n">
        <f aca="false">A8388+1</f>
        <v>608</v>
      </c>
      <c r="C8389" s="17" t="s">
        <v>812</v>
      </c>
      <c r="D8389" s="16" t="n">
        <f aca="false">COUNTIF($E$7:$E$6092,C8389)</f>
        <v>1</v>
      </c>
    </row>
    <row r="8390" customFormat="false" ht="12.75" hidden="false" customHeight="false" outlineLevel="0" collapsed="false">
      <c r="A8390" s="50" t="n">
        <f aca="false">A8389+1</f>
        <v>609</v>
      </c>
      <c r="C8390" s="17" t="s">
        <v>1022</v>
      </c>
      <c r="D8390" s="16" t="n">
        <f aca="false">COUNTIF($E$7:$E$6092,C8390)</f>
        <v>4</v>
      </c>
    </row>
    <row r="8391" customFormat="false" ht="12.75" hidden="false" customHeight="false" outlineLevel="0" collapsed="false">
      <c r="A8391" s="50" t="n">
        <f aca="false">A8390+1</f>
        <v>610</v>
      </c>
      <c r="C8391" s="17" t="s">
        <v>677</v>
      </c>
      <c r="D8391" s="16" t="n">
        <f aca="false">COUNTIF($E$7:$E$6092,C8391)</f>
        <v>1</v>
      </c>
    </row>
    <row r="8392" customFormat="false" ht="12.75" hidden="false" customHeight="false" outlineLevel="0" collapsed="false">
      <c r="A8392" s="50" t="n">
        <f aca="false">A8391+1</f>
        <v>611</v>
      </c>
      <c r="C8392" s="17" t="s">
        <v>1538</v>
      </c>
      <c r="D8392" s="16" t="n">
        <f aca="false">COUNTIF($E$7:$E$6092,C8392)</f>
        <v>2</v>
      </c>
    </row>
    <row r="8393" customFormat="false" ht="12.75" hidden="false" customHeight="false" outlineLevel="0" collapsed="false">
      <c r="A8393" s="50" t="n">
        <f aca="false">A8392+1</f>
        <v>612</v>
      </c>
      <c r="C8393" s="17" t="s">
        <v>453</v>
      </c>
      <c r="D8393" s="16" t="n">
        <f aca="false">COUNTIF($E$7:$E$6092,C8393)</f>
        <v>3</v>
      </c>
    </row>
    <row r="8394" customFormat="false" ht="12.75" hidden="false" customHeight="false" outlineLevel="0" collapsed="false">
      <c r="A8394" s="50" t="n">
        <f aca="false">A8393+1</f>
        <v>613</v>
      </c>
      <c r="C8394" s="17" t="s">
        <v>420</v>
      </c>
      <c r="D8394" s="16" t="n">
        <f aca="false">COUNTIF($E$7:$E$6092,C8394)</f>
        <v>5</v>
      </c>
    </row>
    <row r="8395" customFormat="false" ht="12.75" hidden="false" customHeight="false" outlineLevel="0" collapsed="false">
      <c r="A8395" s="50" t="n">
        <f aca="false">A8394+1</f>
        <v>614</v>
      </c>
      <c r="C8395" s="17" t="s">
        <v>1806</v>
      </c>
      <c r="D8395" s="16" t="n">
        <f aca="false">COUNTIF($E$7:$E$6092,C8395)</f>
        <v>1</v>
      </c>
    </row>
    <row r="8396" customFormat="false" ht="12.75" hidden="false" customHeight="false" outlineLevel="0" collapsed="false">
      <c r="A8396" s="50" t="n">
        <f aca="false">A8395+1</f>
        <v>615</v>
      </c>
      <c r="C8396" s="17" t="s">
        <v>702</v>
      </c>
      <c r="D8396" s="16" t="n">
        <f aca="false">COUNTIF($E$7:$E$6092,C8396)</f>
        <v>3</v>
      </c>
    </row>
    <row r="8397" customFormat="false" ht="12.75" hidden="false" customHeight="false" outlineLevel="0" collapsed="false">
      <c r="A8397" s="50" t="n">
        <f aca="false">A8396+1</f>
        <v>616</v>
      </c>
      <c r="C8397" s="17" t="s">
        <v>1996</v>
      </c>
      <c r="D8397" s="16" t="n">
        <f aca="false">COUNTIF($E$7:$E$6092,C8397)</f>
        <v>1</v>
      </c>
    </row>
    <row r="8398" customFormat="false" ht="12.75" hidden="false" customHeight="false" outlineLevel="0" collapsed="false">
      <c r="A8398" s="50" t="n">
        <f aca="false">A8397+1</f>
        <v>617</v>
      </c>
      <c r="C8398" s="17" t="s">
        <v>1809</v>
      </c>
      <c r="D8398" s="16" t="n">
        <f aca="false">COUNTIF($E$7:$E$6092,C8398)</f>
        <v>1</v>
      </c>
    </row>
    <row r="8399" customFormat="false" ht="12.75" hidden="false" customHeight="false" outlineLevel="0" collapsed="false">
      <c r="A8399" s="50" t="n">
        <f aca="false">A8398+1</f>
        <v>618</v>
      </c>
      <c r="C8399" s="17" t="s">
        <v>348</v>
      </c>
      <c r="D8399" s="16" t="n">
        <f aca="false">COUNTIF($E$7:$E$6092,C8399)</f>
        <v>11</v>
      </c>
    </row>
    <row r="8400" customFormat="false" ht="12.75" hidden="false" customHeight="false" outlineLevel="0" collapsed="false">
      <c r="A8400" s="50" t="n">
        <f aca="false">A8399+1</f>
        <v>619</v>
      </c>
      <c r="C8400" s="17" t="s">
        <v>1865</v>
      </c>
      <c r="D8400" s="16" t="n">
        <f aca="false">COUNTIF($E$7:$E$6092,C8400)</f>
        <v>1</v>
      </c>
    </row>
    <row r="8401" customFormat="false" ht="12.75" hidden="false" customHeight="false" outlineLevel="0" collapsed="false">
      <c r="A8401" s="50" t="n">
        <f aca="false">A8400+1</f>
        <v>620</v>
      </c>
      <c r="C8401" s="17" t="s">
        <v>541</v>
      </c>
      <c r="D8401" s="16" t="n">
        <f aca="false">COUNTIF($E$7:$E$6092,C8401)</f>
        <v>4</v>
      </c>
    </row>
    <row r="8402" customFormat="false" ht="12.75" hidden="false" customHeight="false" outlineLevel="0" collapsed="false">
      <c r="A8402" s="50" t="n">
        <f aca="false">A8401+1</f>
        <v>621</v>
      </c>
      <c r="C8402" s="17" t="s">
        <v>35</v>
      </c>
      <c r="D8402" s="16" t="n">
        <f aca="false">COUNTIF($E$7:$E$6092,C8402)</f>
        <v>11</v>
      </c>
    </row>
    <row r="8403" customFormat="false" ht="12.75" hidden="false" customHeight="false" outlineLevel="0" collapsed="false">
      <c r="A8403" s="50" t="n">
        <f aca="false">A8402+1</f>
        <v>622</v>
      </c>
      <c r="C8403" s="17" t="s">
        <v>88</v>
      </c>
      <c r="D8403" s="16" t="n">
        <f aca="false">COUNTIF($E$7:$E$6092,C8403)</f>
        <v>37</v>
      </c>
    </row>
    <row r="8404" customFormat="false" ht="12.75" hidden="false" customHeight="false" outlineLevel="0" collapsed="false">
      <c r="A8404" s="50" t="n">
        <f aca="false">A8403+1</f>
        <v>623</v>
      </c>
      <c r="C8404" s="17" t="s">
        <v>483</v>
      </c>
      <c r="D8404" s="16" t="n">
        <f aca="false">COUNTIF($E$7:$E$6092,C8404)</f>
        <v>6</v>
      </c>
    </row>
    <row r="8405" customFormat="false" ht="12.75" hidden="false" customHeight="false" outlineLevel="0" collapsed="false">
      <c r="A8405" s="50" t="n">
        <f aca="false">A8404+1</f>
        <v>624</v>
      </c>
      <c r="C8405" s="17" t="s">
        <v>178</v>
      </c>
      <c r="D8405" s="16" t="n">
        <f aca="false">COUNTIF($E$7:$E$6092,C8405)</f>
        <v>3</v>
      </c>
    </row>
    <row r="8406" customFormat="false" ht="12.75" hidden="false" customHeight="false" outlineLevel="0" collapsed="false">
      <c r="A8406" s="50" t="n">
        <f aca="false">A8405+1</f>
        <v>625</v>
      </c>
      <c r="C8406" s="17" t="s">
        <v>1875</v>
      </c>
      <c r="D8406" s="16" t="n">
        <f aca="false">COUNTIF($E$7:$E$6092,C8406)</f>
        <v>1</v>
      </c>
    </row>
    <row r="8407" customFormat="false" ht="12.75" hidden="false" customHeight="false" outlineLevel="0" collapsed="false">
      <c r="A8407" s="50" t="n">
        <f aca="false">A8406+1</f>
        <v>626</v>
      </c>
      <c r="C8407" s="17" t="s">
        <v>1874</v>
      </c>
      <c r="D8407" s="16" t="n">
        <f aca="false">COUNTIF($E$7:$E$6092,C8407)</f>
        <v>1</v>
      </c>
    </row>
    <row r="8408" customFormat="false" ht="12.75" hidden="false" customHeight="false" outlineLevel="0" collapsed="false">
      <c r="A8408" s="50" t="n">
        <f aca="false">A8407+1</f>
        <v>627</v>
      </c>
      <c r="C8408" s="17" t="s">
        <v>1057</v>
      </c>
      <c r="D8408" s="16" t="n">
        <f aca="false">COUNTIF($E$7:$E$6092,C8408)</f>
        <v>5</v>
      </c>
    </row>
    <row r="8409" customFormat="false" ht="12.75" hidden="false" customHeight="false" outlineLevel="0" collapsed="false">
      <c r="A8409" s="50" t="n">
        <f aca="false">A8408+1</f>
        <v>628</v>
      </c>
      <c r="C8409" s="17" t="s">
        <v>335</v>
      </c>
      <c r="D8409" s="16" t="n">
        <f aca="false">COUNTIF($E$7:$E$6092,C8409)</f>
        <v>2</v>
      </c>
    </row>
    <row r="8410" customFormat="false" ht="12.75" hidden="false" customHeight="false" outlineLevel="0" collapsed="false">
      <c r="A8410" s="50" t="n">
        <f aca="false">A8409+1</f>
        <v>629</v>
      </c>
      <c r="C8410" s="17" t="s">
        <v>36</v>
      </c>
      <c r="D8410" s="16" t="n">
        <f aca="false">COUNTIF($E$7:$E$6092,C8410)</f>
        <v>39</v>
      </c>
    </row>
    <row r="8411" customFormat="false" ht="12.75" hidden="false" customHeight="false" outlineLevel="0" collapsed="false">
      <c r="A8411" s="50" t="n">
        <f aca="false">A8410+1</f>
        <v>630</v>
      </c>
      <c r="C8411" s="17" t="s">
        <v>1882</v>
      </c>
      <c r="D8411" s="16" t="n">
        <f aca="false">COUNTIF($E$7:$E$6092,C8411)</f>
        <v>1</v>
      </c>
    </row>
    <row r="8412" customFormat="false" ht="12.75" hidden="false" customHeight="false" outlineLevel="0" collapsed="false">
      <c r="A8412" s="50" t="n">
        <f aca="false">A8411+1</f>
        <v>631</v>
      </c>
      <c r="C8412" s="17" t="s">
        <v>527</v>
      </c>
      <c r="D8412" s="16" t="n">
        <f aca="false">COUNTIF($E$7:$E$6092,C8412)</f>
        <v>3</v>
      </c>
    </row>
    <row r="8413" customFormat="false" ht="12.75" hidden="false" customHeight="false" outlineLevel="0" collapsed="false">
      <c r="A8413" s="50" t="n">
        <f aca="false">A8412+1</f>
        <v>632</v>
      </c>
      <c r="C8413" s="17" t="s">
        <v>709</v>
      </c>
      <c r="D8413" s="16" t="n">
        <f aca="false">COUNTIF($E$7:$E$6092,C8413)</f>
        <v>1</v>
      </c>
    </row>
    <row r="8414" customFormat="false" ht="12.75" hidden="false" customHeight="false" outlineLevel="0" collapsed="false">
      <c r="A8414" s="50" t="n">
        <f aca="false">A8413+1</f>
        <v>633</v>
      </c>
      <c r="C8414" s="17" t="s">
        <v>824</v>
      </c>
      <c r="D8414" s="16" t="n">
        <f aca="false">COUNTIF($E$7:$E$6092,C8414)</f>
        <v>2</v>
      </c>
    </row>
    <row r="8415" customFormat="false" ht="12.75" hidden="false" customHeight="false" outlineLevel="0" collapsed="false">
      <c r="A8415" s="50" t="n">
        <f aca="false">A8414+1</f>
        <v>634</v>
      </c>
      <c r="C8415" s="17" t="s">
        <v>1406</v>
      </c>
      <c r="D8415" s="16" t="n">
        <f aca="false">COUNTIF($E$7:$E$6092,C8415)</f>
        <v>2</v>
      </c>
    </row>
    <row r="8416" customFormat="false" ht="12.75" hidden="false" customHeight="false" outlineLevel="0" collapsed="false">
      <c r="A8416" s="50" t="n">
        <f aca="false">A8415+1</f>
        <v>635</v>
      </c>
      <c r="C8416" s="17" t="s">
        <v>504</v>
      </c>
      <c r="D8416" s="16" t="n">
        <f aca="false">COUNTIF($E$7:$E$6092,C8416)</f>
        <v>2</v>
      </c>
    </row>
    <row r="8417" customFormat="false" ht="12.75" hidden="false" customHeight="false" outlineLevel="0" collapsed="false">
      <c r="A8417" s="50" t="n">
        <f aca="false">A8416+1</f>
        <v>636</v>
      </c>
      <c r="C8417" s="17" t="s">
        <v>37</v>
      </c>
      <c r="D8417" s="16" t="n">
        <f aca="false">COUNTIF($E$7:$E$6092,C8417)</f>
        <v>95</v>
      </c>
    </row>
    <row r="8418" customFormat="false" ht="12.75" hidden="false" customHeight="false" outlineLevel="0" collapsed="false">
      <c r="A8418" s="50" t="n">
        <f aca="false">A8417+1</f>
        <v>637</v>
      </c>
      <c r="C8418" s="17" t="s">
        <v>694</v>
      </c>
      <c r="D8418" s="16" t="n">
        <f aca="false">COUNTIF($E$7:$E$6092,C8418)</f>
        <v>1</v>
      </c>
    </row>
    <row r="8419" customFormat="false" ht="12.75" hidden="false" customHeight="false" outlineLevel="0" collapsed="false">
      <c r="A8419" s="50" t="n">
        <f aca="false">A8418+1</f>
        <v>638</v>
      </c>
      <c r="C8419" s="17" t="s">
        <v>581</v>
      </c>
      <c r="D8419" s="16" t="n">
        <f aca="false">COUNTIF($E$7:$E$6092,C8419)</f>
        <v>2</v>
      </c>
    </row>
    <row r="8420" customFormat="false" ht="12.75" hidden="false" customHeight="false" outlineLevel="0" collapsed="false">
      <c r="A8420" s="50" t="n">
        <f aca="false">A8419+1</f>
        <v>639</v>
      </c>
      <c r="C8420" s="17" t="s">
        <v>635</v>
      </c>
      <c r="D8420" s="16" t="n">
        <f aca="false">COUNTIF($E$7:$E$6092,C8420)</f>
        <v>2</v>
      </c>
    </row>
    <row r="8421" customFormat="false" ht="12.75" hidden="false" customHeight="false" outlineLevel="0" collapsed="false">
      <c r="A8421" s="50" t="n">
        <f aca="false">A8420+1</f>
        <v>640</v>
      </c>
      <c r="C8421" s="17" t="s">
        <v>1964</v>
      </c>
      <c r="D8421" s="16" t="n">
        <f aca="false">COUNTIF($E$7:$E$6092,C8421)</f>
        <v>1</v>
      </c>
    </row>
    <row r="8422" customFormat="false" ht="12.75" hidden="false" customHeight="false" outlineLevel="0" collapsed="false">
      <c r="A8422" s="50" t="n">
        <f aca="false">A8421+1</f>
        <v>641</v>
      </c>
      <c r="C8422" s="17" t="s">
        <v>249</v>
      </c>
      <c r="D8422" s="16" t="n">
        <f aca="false">COUNTIF($E$7:$E$6092,C8422)</f>
        <v>4</v>
      </c>
    </row>
    <row r="8423" customFormat="false" ht="12.75" hidden="false" customHeight="false" outlineLevel="0" collapsed="false">
      <c r="A8423" s="50" t="n">
        <f aca="false">A8422+1</f>
        <v>642</v>
      </c>
      <c r="C8423" s="17" t="s">
        <v>1184</v>
      </c>
      <c r="D8423" s="16" t="n">
        <f aca="false">COUNTIF($E$7:$E$6092,C8423)</f>
        <v>4</v>
      </c>
    </row>
    <row r="8424" customFormat="false" ht="12.75" hidden="false" customHeight="false" outlineLevel="0" collapsed="false">
      <c r="A8424" s="50" t="n">
        <f aca="false">A8423+1</f>
        <v>643</v>
      </c>
      <c r="C8424" s="17" t="s">
        <v>379</v>
      </c>
      <c r="D8424" s="16" t="n">
        <f aca="false">COUNTIF($E$7:$E$6092,C8424)</f>
        <v>4</v>
      </c>
    </row>
    <row r="8425" customFormat="false" ht="12.75" hidden="false" customHeight="false" outlineLevel="0" collapsed="false">
      <c r="A8425" s="50" t="n">
        <f aca="false">A8424+1</f>
        <v>644</v>
      </c>
      <c r="C8425" s="17" t="s">
        <v>204</v>
      </c>
      <c r="D8425" s="16" t="n">
        <f aca="false">COUNTIF($E$7:$E$6092,C8425)</f>
        <v>4</v>
      </c>
    </row>
    <row r="8426" customFormat="false" ht="12.75" hidden="false" customHeight="false" outlineLevel="0" collapsed="false">
      <c r="A8426" s="50" t="n">
        <f aca="false">A8425+1</f>
        <v>645</v>
      </c>
      <c r="C8426" s="17" t="s">
        <v>1802</v>
      </c>
      <c r="D8426" s="16" t="n">
        <f aca="false">COUNTIF($E$7:$E$6092,C8426)</f>
        <v>1</v>
      </c>
    </row>
    <row r="8427" customFormat="false" ht="12.75" hidden="false" customHeight="false" outlineLevel="0" collapsed="false">
      <c r="A8427" s="50" t="n">
        <f aca="false">A8426+1</f>
        <v>646</v>
      </c>
      <c r="C8427" s="17" t="s">
        <v>2003</v>
      </c>
      <c r="D8427" s="16" t="n">
        <f aca="false">COUNTIF($E$7:$E$6092,C8427)</f>
        <v>1</v>
      </c>
    </row>
    <row r="8428" customFormat="false" ht="12.75" hidden="false" customHeight="false" outlineLevel="0" collapsed="false">
      <c r="A8428" s="50" t="n">
        <f aca="false">A8427+1</f>
        <v>647</v>
      </c>
      <c r="C8428" s="17" t="s">
        <v>554</v>
      </c>
      <c r="D8428" s="16" t="n">
        <f aca="false">COUNTIF($E$7:$E$6092,C8428)</f>
        <v>5</v>
      </c>
    </row>
    <row r="8429" customFormat="false" ht="12.75" hidden="false" customHeight="false" outlineLevel="0" collapsed="false">
      <c r="A8429" s="50" t="n">
        <f aca="false">A8428+1</f>
        <v>648</v>
      </c>
      <c r="C8429" s="17" t="s">
        <v>2005</v>
      </c>
      <c r="D8429" s="16" t="n">
        <f aca="false">COUNTIF($E$7:$E$6092,C8429)</f>
        <v>1</v>
      </c>
    </row>
    <row r="8430" customFormat="false" ht="12.75" hidden="false" customHeight="false" outlineLevel="0" collapsed="false">
      <c r="A8430" s="50" t="n">
        <f aca="false">A8429+1</f>
        <v>649</v>
      </c>
      <c r="C8430" s="17" t="s">
        <v>326</v>
      </c>
      <c r="D8430" s="16" t="n">
        <f aca="false">COUNTIF($E$7:$E$6092,C8430)</f>
        <v>7</v>
      </c>
    </row>
    <row r="8431" customFormat="false" ht="12.75" hidden="false" customHeight="false" outlineLevel="0" collapsed="false">
      <c r="A8431" s="50" t="n">
        <f aca="false">A8430+1</f>
        <v>650</v>
      </c>
      <c r="C8431" s="17" t="s">
        <v>670</v>
      </c>
      <c r="D8431" s="16" t="n">
        <f aca="false">COUNTIF($E$7:$E$6092,C8431)</f>
        <v>8</v>
      </c>
    </row>
    <row r="8432" customFormat="false" ht="12.75" hidden="false" customHeight="false" outlineLevel="0" collapsed="false">
      <c r="A8432" s="50" t="n">
        <f aca="false">A8431+1</f>
        <v>651</v>
      </c>
      <c r="C8432" s="17" t="s">
        <v>716</v>
      </c>
      <c r="D8432" s="16" t="n">
        <f aca="false">COUNTIF($E$7:$E$6092,C8432)</f>
        <v>7</v>
      </c>
    </row>
    <row r="8433" customFormat="false" ht="12.75" hidden="false" customHeight="false" outlineLevel="0" collapsed="false">
      <c r="A8433" s="50" t="n">
        <f aca="false">A8432+1</f>
        <v>652</v>
      </c>
      <c r="C8433" s="17" t="s">
        <v>1030</v>
      </c>
      <c r="D8433" s="16" t="n">
        <f aca="false">COUNTIF($E$7:$E$6092,C8433)</f>
        <v>3</v>
      </c>
    </row>
    <row r="8434" customFormat="false" ht="12.75" hidden="false" customHeight="false" outlineLevel="0" collapsed="false">
      <c r="A8434" s="50" t="n">
        <f aca="false">A8433+1</f>
        <v>653</v>
      </c>
      <c r="C8434" s="17" t="s">
        <v>563</v>
      </c>
      <c r="D8434" s="16" t="n">
        <f aca="false">COUNTIF($E$7:$E$6092,C8434)</f>
        <v>2</v>
      </c>
    </row>
    <row r="8435" customFormat="false" ht="12.75" hidden="false" customHeight="false" outlineLevel="0" collapsed="false">
      <c r="A8435" s="50" t="n">
        <f aca="false">A8434+1</f>
        <v>654</v>
      </c>
      <c r="C8435" s="17" t="s">
        <v>582</v>
      </c>
      <c r="D8435" s="16" t="n">
        <f aca="false">COUNTIF($E$7:$E$6092,C8435)</f>
        <v>2</v>
      </c>
    </row>
    <row r="8436" customFormat="false" ht="12.75" hidden="false" customHeight="false" outlineLevel="0" collapsed="false">
      <c r="A8436" s="50" t="n">
        <f aca="false">A8435+1</f>
        <v>655</v>
      </c>
      <c r="C8436" s="17" t="s">
        <v>2029</v>
      </c>
      <c r="D8436" s="16" t="n">
        <f aca="false">COUNTIF($E$7:$E$6092,C8436)</f>
        <v>1</v>
      </c>
    </row>
    <row r="8437" customFormat="false" ht="12.75" hidden="false" customHeight="false" outlineLevel="0" collapsed="false">
      <c r="A8437" s="50" t="n">
        <f aca="false">A8436+1</f>
        <v>656</v>
      </c>
      <c r="C8437" s="17" t="s">
        <v>2032</v>
      </c>
      <c r="D8437" s="16" t="n">
        <f aca="false">COUNTIF($E$7:$E$6092,C8437)</f>
        <v>1</v>
      </c>
    </row>
    <row r="8438" customFormat="false" ht="12.75" hidden="false" customHeight="false" outlineLevel="0" collapsed="false">
      <c r="A8438" s="50" t="n">
        <f aca="false">A8437+1</f>
        <v>657</v>
      </c>
      <c r="C8438" s="17" t="s">
        <v>1885</v>
      </c>
      <c r="D8438" s="16" t="n">
        <f aca="false">COUNTIF($E$7:$E$6092,C8438)</f>
        <v>1</v>
      </c>
    </row>
    <row r="8439" customFormat="false" ht="12.75" hidden="false" customHeight="false" outlineLevel="0" collapsed="false">
      <c r="A8439" s="50" t="n">
        <f aca="false">A8438+1</f>
        <v>658</v>
      </c>
      <c r="C8439" s="17" t="s">
        <v>116</v>
      </c>
      <c r="D8439" s="16" t="n">
        <f aca="false">COUNTIF($E$7:$E$6092,C8439)</f>
        <v>33</v>
      </c>
    </row>
    <row r="8440" customFormat="false" ht="12.75" hidden="false" customHeight="false" outlineLevel="0" collapsed="false">
      <c r="A8440" s="50" t="n">
        <f aca="false">A8439+1</f>
        <v>659</v>
      </c>
      <c r="C8440" s="17" t="s">
        <v>18</v>
      </c>
      <c r="D8440" s="16" t="n">
        <f aca="false">COUNTIF($E$7:$E$6092,C8440)</f>
        <v>14</v>
      </c>
    </row>
    <row r="8441" customFormat="false" ht="12.75" hidden="false" customHeight="false" outlineLevel="0" collapsed="false">
      <c r="A8441" s="50" t="n">
        <f aca="false">A8440+1</f>
        <v>660</v>
      </c>
      <c r="C8441" s="17" t="s">
        <v>1614</v>
      </c>
      <c r="D8441" s="16" t="n">
        <f aca="false">COUNTIF($E$7:$E$6092,C8441)</f>
        <v>1</v>
      </c>
    </row>
    <row r="8442" customFormat="false" ht="12.75" hidden="false" customHeight="false" outlineLevel="0" collapsed="false">
      <c r="A8442" s="50" t="n">
        <f aca="false">A8441+1</f>
        <v>661</v>
      </c>
      <c r="C8442" s="17" t="s">
        <v>2050</v>
      </c>
      <c r="D8442" s="16" t="n">
        <f aca="false">COUNTIF($E$7:$E$6092,C8442)</f>
        <v>1</v>
      </c>
    </row>
    <row r="8443" customFormat="false" ht="12.75" hidden="false" customHeight="false" outlineLevel="0" collapsed="false">
      <c r="A8443" s="50" t="n">
        <f aca="false">A8442+1</f>
        <v>662</v>
      </c>
      <c r="C8443" s="17" t="s">
        <v>565</v>
      </c>
      <c r="D8443" s="16" t="n">
        <f aca="false">COUNTIF($E$7:$E$6092,C8443)</f>
        <v>1</v>
      </c>
    </row>
    <row r="8444" customFormat="false" ht="12.75" hidden="false" customHeight="false" outlineLevel="0" collapsed="false">
      <c r="A8444" s="50" t="n">
        <f aca="false">A8443+1</f>
        <v>663</v>
      </c>
      <c r="C8444" s="17" t="s">
        <v>2043</v>
      </c>
      <c r="D8444" s="16" t="n">
        <f aca="false">COUNTIF($E$7:$E$6092,C8444)</f>
        <v>1</v>
      </c>
    </row>
    <row r="8445" customFormat="false" ht="12.75" hidden="false" customHeight="false" outlineLevel="0" collapsed="false">
      <c r="A8445" s="50" t="n">
        <f aca="false">A8444+1</f>
        <v>664</v>
      </c>
      <c r="C8445" s="17" t="s">
        <v>117</v>
      </c>
      <c r="D8445" s="16" t="n">
        <f aca="false">COUNTIF($E$7:$E$6092,C8445)</f>
        <v>6</v>
      </c>
    </row>
    <row r="8446" customFormat="false" ht="12.75" hidden="false" customHeight="false" outlineLevel="0" collapsed="false">
      <c r="A8446" s="50" t="n">
        <f aca="false">A8445+1</f>
        <v>665</v>
      </c>
      <c r="C8446" s="17" t="s">
        <v>262</v>
      </c>
      <c r="D8446" s="16" t="n">
        <f aca="false">COUNTIF($E$7:$E$6092,C8446)</f>
        <v>3</v>
      </c>
    </row>
    <row r="8447" customFormat="false" ht="12.75" hidden="false" customHeight="false" outlineLevel="0" collapsed="false">
      <c r="A8447" s="50" t="n">
        <f aca="false">A8446+1</f>
        <v>666</v>
      </c>
      <c r="C8447" s="17" t="s">
        <v>47</v>
      </c>
      <c r="D8447" s="16" t="n">
        <f aca="false">COUNTIF($E$7:$E$6092,C8447)</f>
        <v>13</v>
      </c>
    </row>
    <row r="8448" customFormat="false" ht="12.75" hidden="false" customHeight="false" outlineLevel="0" collapsed="false">
      <c r="A8448" s="50" t="n">
        <f aca="false">A8447+1</f>
        <v>667</v>
      </c>
      <c r="C8448" s="17" t="s">
        <v>364</v>
      </c>
      <c r="D8448" s="16" t="n">
        <f aca="false">COUNTIF($E$7:$E$6092,C8448)</f>
        <v>3</v>
      </c>
    </row>
    <row r="8449" customFormat="false" ht="12.75" hidden="false" customHeight="false" outlineLevel="0" collapsed="false">
      <c r="A8449" s="50" t="n">
        <f aca="false">A8448+1</f>
        <v>668</v>
      </c>
      <c r="C8449" s="17" t="s">
        <v>48</v>
      </c>
      <c r="D8449" s="16" t="n">
        <f aca="false">COUNTIF($E$7:$E$6092,C8449)</f>
        <v>2</v>
      </c>
    </row>
    <row r="8450" customFormat="false" ht="12.75" hidden="false" customHeight="false" outlineLevel="0" collapsed="false">
      <c r="A8450" s="50" t="n">
        <f aca="false">A8449+1</f>
        <v>669</v>
      </c>
      <c r="C8450" s="17" t="s">
        <v>308</v>
      </c>
      <c r="D8450" s="16" t="n">
        <f aca="false">COUNTIF($E$7:$E$6092,C8450)</f>
        <v>7</v>
      </c>
    </row>
    <row r="8451" customFormat="false" ht="12.75" hidden="false" customHeight="false" outlineLevel="0" collapsed="false">
      <c r="A8451" s="50" t="n">
        <f aca="false">A8450+1</f>
        <v>670</v>
      </c>
      <c r="C8451" s="17" t="s">
        <v>1091</v>
      </c>
      <c r="D8451" s="16" t="n">
        <f aca="false">COUNTIF($E$7:$E$6092,C8451)</f>
        <v>3</v>
      </c>
    </row>
    <row r="8452" customFormat="false" ht="12.75" hidden="false" customHeight="false" outlineLevel="0" collapsed="false">
      <c r="A8452" s="50" t="n">
        <f aca="false">A8451+1</f>
        <v>671</v>
      </c>
      <c r="C8452" s="17" t="s">
        <v>622</v>
      </c>
      <c r="D8452" s="16" t="n">
        <f aca="false">COUNTIF($E$7:$E$6092,C8452)</f>
        <v>3</v>
      </c>
    </row>
    <row r="8453" customFormat="false" ht="12.75" hidden="false" customHeight="false" outlineLevel="0" collapsed="false">
      <c r="A8453" s="50" t="n">
        <f aca="false">A8452+1</f>
        <v>672</v>
      </c>
      <c r="C8453" s="17" t="s">
        <v>38</v>
      </c>
      <c r="D8453" s="16" t="n">
        <f aca="false">COUNTIF($E$7:$E$6092,C8453)</f>
        <v>11</v>
      </c>
    </row>
    <row r="8454" customFormat="false" ht="12.75" hidden="false" customHeight="false" outlineLevel="0" collapsed="false">
      <c r="A8454" s="50" t="n">
        <f aca="false">A8453+1</f>
        <v>673</v>
      </c>
      <c r="C8454" s="17" t="s">
        <v>1369</v>
      </c>
      <c r="D8454" s="16" t="n">
        <f aca="false">COUNTIF($E$7:$E$6092,C8454)</f>
        <v>2</v>
      </c>
    </row>
    <row r="8455" customFormat="false" ht="12.75" hidden="false" customHeight="false" outlineLevel="0" collapsed="false">
      <c r="A8455" s="50" t="n">
        <f aca="false">A8454+1</f>
        <v>674</v>
      </c>
      <c r="C8455" s="17" t="s">
        <v>95</v>
      </c>
      <c r="D8455" s="16" t="n">
        <f aca="false">COUNTIF($E$7:$E$6092,C8455)</f>
        <v>54</v>
      </c>
    </row>
    <row r="8456" customFormat="false" ht="12.75" hidden="false" customHeight="false" outlineLevel="0" collapsed="false">
      <c r="A8456" s="50" t="n">
        <f aca="false">A8455+1</f>
        <v>675</v>
      </c>
      <c r="C8456" s="17" t="s">
        <v>2075</v>
      </c>
      <c r="D8456" s="16" t="n">
        <f aca="false">COUNTIF($E$7:$E$6092,C8456)</f>
        <v>1</v>
      </c>
    </row>
    <row r="8457" customFormat="false" ht="12.75" hidden="false" customHeight="false" outlineLevel="0" collapsed="false">
      <c r="A8457" s="50" t="n">
        <f aca="false">A8456+1</f>
        <v>676</v>
      </c>
      <c r="C8457" s="17" t="s">
        <v>380</v>
      </c>
      <c r="D8457" s="16" t="n">
        <f aca="false">COUNTIF($E$7:$E$6092,C8457)</f>
        <v>7</v>
      </c>
    </row>
    <row r="8458" customFormat="false" ht="12.75" hidden="false" customHeight="false" outlineLevel="0" collapsed="false">
      <c r="A8458" s="50" t="n">
        <f aca="false">A8457+1</f>
        <v>677</v>
      </c>
      <c r="C8458" s="17" t="s">
        <v>118</v>
      </c>
      <c r="D8458" s="16" t="n">
        <f aca="false">COUNTIF($E$7:$E$6092,C8458)</f>
        <v>12</v>
      </c>
    </row>
    <row r="8459" customFormat="false" ht="12.75" hidden="false" customHeight="false" outlineLevel="0" collapsed="false">
      <c r="A8459" s="50" t="n">
        <f aca="false">A8458+1</f>
        <v>678</v>
      </c>
      <c r="C8459" s="17" t="s">
        <v>119</v>
      </c>
      <c r="D8459" s="16" t="n">
        <f aca="false">COUNTIF($E$7:$E$6092,C8459)</f>
        <v>13</v>
      </c>
    </row>
    <row r="8460" customFormat="false" ht="12.75" hidden="false" customHeight="false" outlineLevel="0" collapsed="false">
      <c r="A8460" s="50" t="n">
        <f aca="false">A8459+1</f>
        <v>679</v>
      </c>
      <c r="C8460" s="17" t="s">
        <v>120</v>
      </c>
      <c r="D8460" s="16" t="n">
        <f aca="false">COUNTIF($E$7:$E$6092,C8460)</f>
        <v>13</v>
      </c>
    </row>
    <row r="8461" customFormat="false" ht="12.75" hidden="false" customHeight="false" outlineLevel="0" collapsed="false">
      <c r="A8461" s="50" t="n">
        <f aca="false">A8460+1</f>
        <v>680</v>
      </c>
      <c r="C8461" s="17" t="s">
        <v>712</v>
      </c>
      <c r="D8461" s="16" t="n">
        <f aca="false">COUNTIF($E$7:$E$6092,C8461)</f>
        <v>6</v>
      </c>
    </row>
    <row r="8462" customFormat="false" ht="12.75" hidden="false" customHeight="false" outlineLevel="0" collapsed="false">
      <c r="A8462" s="50" t="n">
        <f aca="false">A8461+1</f>
        <v>681</v>
      </c>
      <c r="C8462" s="17" t="s">
        <v>2105</v>
      </c>
      <c r="D8462" s="16" t="n">
        <f aca="false">COUNTIF($E$7:$E$6092,C8462)</f>
        <v>1</v>
      </c>
    </row>
    <row r="8463" customFormat="false" ht="12.75" hidden="false" customHeight="false" outlineLevel="0" collapsed="false">
      <c r="A8463" s="50" t="n">
        <f aca="false">A8462+1</f>
        <v>682</v>
      </c>
      <c r="C8463" s="17" t="s">
        <v>2086</v>
      </c>
      <c r="D8463" s="16" t="n">
        <f aca="false">COUNTIF($E$7:$E$6092,C8463)</f>
        <v>1</v>
      </c>
    </row>
    <row r="8464" customFormat="false" ht="12.75" hidden="false" customHeight="false" outlineLevel="0" collapsed="false">
      <c r="A8464" s="50" t="n">
        <f aca="false">A8463+1</f>
        <v>683</v>
      </c>
      <c r="C8464" s="17" t="s">
        <v>414</v>
      </c>
      <c r="D8464" s="16" t="n">
        <f aca="false">COUNTIF($E$7:$E$6092,C8464)</f>
        <v>13</v>
      </c>
    </row>
    <row r="8465" customFormat="false" ht="12.75" hidden="false" customHeight="false" outlineLevel="0" collapsed="false">
      <c r="A8465" s="50" t="n">
        <f aca="false">A8464+1</f>
        <v>684</v>
      </c>
      <c r="C8465" s="17" t="s">
        <v>1933</v>
      </c>
      <c r="D8465" s="16" t="n">
        <f aca="false">COUNTIF($E$7:$E$6092,C8465)</f>
        <v>1</v>
      </c>
    </row>
    <row r="8466" customFormat="false" ht="12.75" hidden="false" customHeight="false" outlineLevel="0" collapsed="false">
      <c r="A8466" s="50" t="n">
        <f aca="false">A8465+1</f>
        <v>685</v>
      </c>
      <c r="C8466" s="17" t="s">
        <v>1888</v>
      </c>
      <c r="D8466" s="16" t="n">
        <f aca="false">COUNTIF($E$7:$E$6092,C8466)</f>
        <v>1</v>
      </c>
    </row>
    <row r="8467" customFormat="false" ht="12.75" hidden="false" customHeight="false" outlineLevel="0" collapsed="false">
      <c r="A8467" s="50" t="n">
        <f aca="false">A8466+1</f>
        <v>686</v>
      </c>
      <c r="C8467" s="17" t="s">
        <v>1765</v>
      </c>
      <c r="D8467" s="16" t="n">
        <f aca="false">COUNTIF($E$7:$E$6092,C8467)</f>
        <v>2</v>
      </c>
    </row>
    <row r="8468" customFormat="false" ht="12.75" hidden="false" customHeight="false" outlineLevel="0" collapsed="false">
      <c r="A8468" s="50" t="n">
        <f aca="false">A8467+1</f>
        <v>687</v>
      </c>
      <c r="C8468" s="17" t="s">
        <v>2113</v>
      </c>
      <c r="D8468" s="16" t="n">
        <f aca="false">COUNTIF($E$7:$E$6092,C8468)</f>
        <v>1</v>
      </c>
    </row>
    <row r="8469" customFormat="false" ht="12.75" hidden="false" customHeight="false" outlineLevel="0" collapsed="false">
      <c r="A8469" s="50" t="n">
        <f aca="false">A8468+1</f>
        <v>688</v>
      </c>
      <c r="C8469" s="17" t="s">
        <v>231</v>
      </c>
      <c r="D8469" s="16" t="n">
        <f aca="false">COUNTIF($E$7:$E$6092,C8469)</f>
        <v>2</v>
      </c>
    </row>
    <row r="8470" customFormat="false" ht="12.75" hidden="false" customHeight="false" outlineLevel="0" collapsed="false">
      <c r="A8470" s="50" t="n">
        <f aca="false">A8469+1</f>
        <v>689</v>
      </c>
      <c r="C8470" s="17" t="s">
        <v>41</v>
      </c>
      <c r="D8470" s="16" t="n">
        <f aca="false">COUNTIF($E$7:$E$6092,C8470)</f>
        <v>133</v>
      </c>
    </row>
    <row r="8471" customFormat="false" ht="12.75" hidden="false" customHeight="false" outlineLevel="0" collapsed="false">
      <c r="A8471" s="50" t="n">
        <f aca="false">A8470+1</f>
        <v>690</v>
      </c>
      <c r="C8471" s="17" t="s">
        <v>2071</v>
      </c>
      <c r="D8471" s="16" t="n">
        <f aca="false">COUNTIF($E$7:$E$6092,C8471)</f>
        <v>1</v>
      </c>
    </row>
    <row r="8472" customFormat="false" ht="12.75" hidden="false" customHeight="false" outlineLevel="0" collapsed="false">
      <c r="A8472" s="50" t="n">
        <f aca="false">A8471+1</f>
        <v>691</v>
      </c>
      <c r="C8472" s="17" t="s">
        <v>2070</v>
      </c>
      <c r="D8472" s="16" t="n">
        <f aca="false">COUNTIF($E$7:$E$6092,C8472)</f>
        <v>1</v>
      </c>
    </row>
    <row r="8473" customFormat="false" ht="12.75" hidden="false" customHeight="false" outlineLevel="0" collapsed="false">
      <c r="A8473" s="50" t="n">
        <f aca="false">A8472+1</f>
        <v>692</v>
      </c>
      <c r="C8473" s="17" t="s">
        <v>2125</v>
      </c>
      <c r="D8473" s="16" t="n">
        <f aca="false">COUNTIF($E$7:$E$6092,C8473)</f>
        <v>1</v>
      </c>
    </row>
    <row r="8474" customFormat="false" ht="12.75" hidden="false" customHeight="false" outlineLevel="0" collapsed="false">
      <c r="A8474" s="50" t="n">
        <f aca="false">A8473+1</f>
        <v>693</v>
      </c>
      <c r="C8474" s="17" t="s">
        <v>2123</v>
      </c>
      <c r="D8474" s="16" t="n">
        <f aca="false">COUNTIF($E$7:$E$6092,C8474)</f>
        <v>1</v>
      </c>
    </row>
    <row r="8475" customFormat="false" ht="12.75" hidden="false" customHeight="false" outlineLevel="0" collapsed="false">
      <c r="A8475" s="50" t="n">
        <f aca="false">A8474+1</f>
        <v>694</v>
      </c>
      <c r="C8475" s="17" t="s">
        <v>77</v>
      </c>
      <c r="D8475" s="16" t="n">
        <f aca="false">COUNTIF($E$7:$E$6092,C8475)</f>
        <v>26</v>
      </c>
    </row>
    <row r="8476" customFormat="false" ht="12.75" hidden="false" customHeight="false" outlineLevel="0" collapsed="false">
      <c r="A8476" s="50" t="n">
        <f aca="false">A8475+1</f>
        <v>695</v>
      </c>
      <c r="C8476" s="17" t="s">
        <v>1305</v>
      </c>
      <c r="D8476" s="16" t="n">
        <f aca="false">COUNTIF($E$7:$E$6092,C8476)</f>
        <v>6</v>
      </c>
    </row>
    <row r="8477" customFormat="false" ht="12.75" hidden="false" customHeight="false" outlineLevel="0" collapsed="false">
      <c r="A8477" s="50" t="n">
        <f aca="false">A8476+1</f>
        <v>696</v>
      </c>
      <c r="C8477" s="17" t="s">
        <v>1306</v>
      </c>
      <c r="D8477" s="16" t="n">
        <f aca="false">COUNTIF($E$7:$E$6092,C8477)</f>
        <v>3</v>
      </c>
    </row>
    <row r="8478" customFormat="false" ht="12.75" hidden="false" customHeight="false" outlineLevel="0" collapsed="false">
      <c r="A8478" s="50" t="n">
        <f aca="false">A8477+1</f>
        <v>697</v>
      </c>
      <c r="C8478" s="17" t="s">
        <v>240</v>
      </c>
      <c r="D8478" s="16" t="n">
        <f aca="false">COUNTIF($E$7:$E$6092,C8478)</f>
        <v>2</v>
      </c>
    </row>
    <row r="8479" customFormat="false" ht="12.75" hidden="false" customHeight="false" outlineLevel="0" collapsed="false">
      <c r="A8479" s="50" t="n">
        <f aca="false">A8478+1</f>
        <v>698</v>
      </c>
      <c r="C8479" s="17" t="s">
        <v>1427</v>
      </c>
      <c r="D8479" s="16" t="n">
        <f aca="false">COUNTIF($E$7:$E$6092,C8479)</f>
        <v>2</v>
      </c>
    </row>
    <row r="8480" customFormat="false" ht="12.75" hidden="false" customHeight="false" outlineLevel="0" collapsed="false">
      <c r="D8480" s="34" t="n">
        <f aca="false">SUM(D7782:D8479)</f>
        <v>6089</v>
      </c>
    </row>
  </sheetData>
  <conditionalFormatting sqref="B1863:B1869 B7226 B3199:B3210 B3865:B3876 B4131:B4134 B6615">
    <cfRule type="expression" priority="2" aboveAverage="0" equalAverage="0" bottom="0" percent="0" rank="0" text="" dxfId="0">
      <formula>N1863&gt;=10</formula>
    </cfRule>
    <cfRule type="expression" priority="3" aboveAverage="0" equalAverage="0" bottom="0" percent="0" rank="0" text="" dxfId="1">
      <formula>N1863=9.5</formula>
    </cfRule>
  </conditionalFormatting>
  <conditionalFormatting sqref="D6098:D7755">
    <cfRule type="cellIs" priority="4" operator="equal" aboveAverage="0" equalAverage="0" bottom="0" percent="0" rank="0" text="" dxfId="2">
      <formula>0</formula>
    </cfRule>
  </conditionalFormatting>
  <conditionalFormatting sqref="B5069:B5070 B6178 B269:B272 B6897 B2847:B2860 B7485">
    <cfRule type="expression" priority="5" aboveAverage="0" equalAverage="0" bottom="0" percent="0" rank="0" text="" dxfId="3">
      <formula>E5069="Real"</formula>
    </cfRule>
  </conditionalFormatting>
  <conditionalFormatting sqref="B5912:B5919 B6782 B5551:B5562 B2435:B2437 B7657 B5719:B5733 B7721">
    <cfRule type="expression" priority="6" aboveAverage="0" equalAverage="0" bottom="0" percent="0" rank="0" text="" dxfId="4">
      <formula>O5912&gt;=10</formula>
    </cfRule>
    <cfRule type="expression" priority="7" aboveAverage="0" equalAverage="0" bottom="0" percent="0" rank="0" text="" dxfId="5">
      <formula>O5912=9.5</formula>
    </cfRule>
  </conditionalFormatting>
  <conditionalFormatting sqref="B4020:B4027">
    <cfRule type="expression" priority="8" aboveAverage="0" equalAverage="0" bottom="0" percent="0" rank="0" text="" dxfId="6">
      <formula>O4020&gt;=10</formula>
    </cfRule>
    <cfRule type="expression" priority="9" aboveAverage="0" equalAverage="0" bottom="0" percent="0" rank="0" text="" dxfId="7">
      <formula>O4020=9.5</formula>
    </cfRule>
  </conditionalFormatting>
  <conditionalFormatting sqref="B4020:B4027">
    <cfRule type="expression" priority="10" aboveAverage="0" equalAverage="0" bottom="0" percent="0" rank="0" text="" dxfId="8">
      <formula>O4020&gt;=10</formula>
    </cfRule>
    <cfRule type="expression" priority="11" aboveAverage="0" equalAverage="0" bottom="0" percent="0" rank="0" text="" dxfId="9">
      <formula>O4020=9.5</formula>
    </cfRule>
  </conditionalFormatting>
  <conditionalFormatting sqref="B7190">
    <cfRule type="expression" priority="12" aboveAverage="0" equalAverage="0" bottom="0" percent="0" rank="0" text="" dxfId="10">
      <formula>O7190&gt;=10</formula>
    </cfRule>
    <cfRule type="expression" priority="13" aboveAverage="0" equalAverage="0" bottom="0" percent="0" rank="0" text="" dxfId="11">
      <formula>O7190=9.5</formula>
    </cfRule>
  </conditionalFormatting>
  <conditionalFormatting sqref="B7190">
    <cfRule type="expression" priority="14" aboveAverage="0" equalAverage="0" bottom="0" percent="0" rank="0" text="" dxfId="12">
      <formula>O7190&gt;=10</formula>
    </cfRule>
    <cfRule type="expression" priority="15" aboveAverage="0" equalAverage="0" bottom="0" percent="0" rank="0" text="" dxfId="13">
      <formula>O7190=9.5</formula>
    </cfRule>
  </conditionalFormatting>
  <conditionalFormatting sqref="B106:B109">
    <cfRule type="expression" priority="16" aboveAverage="0" equalAverage="0" bottom="0" percent="0" rank="0" text="" dxfId="14">
      <formula>O106&gt;=10</formula>
    </cfRule>
    <cfRule type="expression" priority="17" aboveAverage="0" equalAverage="0" bottom="0" percent="0" rank="0" text="" dxfId="15">
      <formula>O106=9.5</formula>
    </cfRule>
  </conditionalFormatting>
  <conditionalFormatting sqref="B106:B109">
    <cfRule type="expression" priority="18" aboveAverage="0" equalAverage="0" bottom="0" percent="0" rank="0" text="" dxfId="16">
      <formula>O106&gt;=10</formula>
    </cfRule>
    <cfRule type="expression" priority="19" aboveAverage="0" equalAverage="0" bottom="0" percent="0" rank="0" text="" dxfId="17">
      <formula>O106=9.5</formula>
    </cfRule>
  </conditionalFormatting>
  <conditionalFormatting sqref="B106:B109">
    <cfRule type="expression" priority="20" aboveAverage="0" equalAverage="0" bottom="0" percent="0" rank="0" text="" dxfId="18">
      <formula>O106&gt;=10</formula>
    </cfRule>
    <cfRule type="expression" priority="21" aboveAverage="0" equalAverage="0" bottom="0" percent="0" rank="0" text="" dxfId="19">
      <formula>O106=9.5</formula>
    </cfRule>
  </conditionalFormatting>
  <conditionalFormatting sqref="B2221:B2223">
    <cfRule type="expression" priority="22" aboveAverage="0" equalAverage="0" bottom="0" percent="0" rank="0" text="" dxfId="20">
      <formula>O2221&gt;=10</formula>
    </cfRule>
    <cfRule type="expression" priority="23" aboveAverage="0" equalAverage="0" bottom="0" percent="0" rank="0" text="" dxfId="21">
      <formula>O2221=9.5</formula>
    </cfRule>
  </conditionalFormatting>
  <conditionalFormatting sqref="B7748">
    <cfRule type="expression" priority="24" aboveAverage="0" equalAverage="0" bottom="0" percent="0" rank="0" text="" dxfId="22">
      <formula>O7748&gt;=10</formula>
    </cfRule>
    <cfRule type="expression" priority="25" aboveAverage="0" equalAverage="0" bottom="0" percent="0" rank="0" text="" dxfId="23">
      <formula>O7748=9.5</formula>
    </cfRule>
  </conditionalFormatting>
  <conditionalFormatting sqref="B2983:B2994">
    <cfRule type="expression" priority="26" aboveAverage="0" equalAverage="0" bottom="0" percent="0" rank="0" text="" dxfId="24">
      <formula>O2983&gt;=10</formula>
    </cfRule>
    <cfRule type="expression" priority="27" aboveAverage="0" equalAverage="0" bottom="0" percent="0" rank="0" text="" dxfId="25">
      <formula>O2983=9.5</formula>
    </cfRule>
  </conditionalFormatting>
  <conditionalFormatting sqref="B7749">
    <cfRule type="expression" priority="28" aboveAverage="0" equalAverage="0" bottom="0" percent="0" rank="0" text="" dxfId="26">
      <formula>O7749&gt;=10</formula>
    </cfRule>
    <cfRule type="expression" priority="29" aboveAverage="0" equalAverage="0" bottom="0" percent="0" rank="0" text="" dxfId="27">
      <formula>O7749=9.5</formula>
    </cfRule>
  </conditionalFormatting>
  <conditionalFormatting sqref="B2991:B2994">
    <cfRule type="expression" priority="30" aboveAverage="0" equalAverage="0" bottom="0" percent="0" rank="0" text="" dxfId="28">
      <formula>O2991&gt;=10</formula>
    </cfRule>
    <cfRule type="expression" priority="31" aboveAverage="0" equalAverage="0" bottom="0" percent="0" rank="0" text="" dxfId="29">
      <formula>O2991=9.5</formula>
    </cfRule>
  </conditionalFormatting>
  <conditionalFormatting sqref="B7750">
    <cfRule type="expression" priority="32" aboveAverage="0" equalAverage="0" bottom="0" percent="0" rank="0" text="" dxfId="30">
      <formula>O7750&gt;=10</formula>
    </cfRule>
    <cfRule type="expression" priority="33" aboveAverage="0" equalAverage="0" bottom="0" percent="0" rank="0" text="" dxfId="31">
      <formula>O7750=9.5</formula>
    </cfRule>
  </conditionalFormatting>
  <conditionalFormatting sqref="B7750">
    <cfRule type="expression" priority="34" aboveAverage="0" equalAverage="0" bottom="0" percent="0" rank="0" text="" dxfId="32">
      <formula>O7750&gt;=10</formula>
    </cfRule>
    <cfRule type="expression" priority="35" aboveAverage="0" equalAverage="0" bottom="0" percent="0" rank="0" text="" dxfId="33">
      <formula>O7750=9.5</formula>
    </cfRule>
  </conditionalFormatting>
  <conditionalFormatting sqref="B3057:B3061">
    <cfRule type="expression" priority="36" aboveAverage="0" equalAverage="0" bottom="0" percent="0" rank="0" text="" dxfId="34">
      <formula>O3057&gt;=10</formula>
    </cfRule>
    <cfRule type="expression" priority="37" aboveAverage="0" equalAverage="0" bottom="0" percent="0" rank="0" text="" dxfId="35">
      <formula>O3057=9.5</formula>
    </cfRule>
  </conditionalFormatting>
  <conditionalFormatting sqref="B7751">
    <cfRule type="expression" priority="38" aboveAverage="0" equalAverage="0" bottom="0" percent="0" rank="0" text="" dxfId="36">
      <formula>O7751&gt;=10</formula>
    </cfRule>
    <cfRule type="expression" priority="39" aboveAverage="0" equalAverage="0" bottom="0" percent="0" rank="0" text="" dxfId="37">
      <formula>O7751=9.5</formula>
    </cfRule>
  </conditionalFormatting>
  <conditionalFormatting sqref="B6930">
    <cfRule type="expression" priority="40" aboveAverage="0" equalAverage="0" bottom="0" percent="0" rank="0" text="" dxfId="38">
      <formula>O6930&gt;=10</formula>
    </cfRule>
    <cfRule type="expression" priority="41" aboveAverage="0" equalAverage="0" bottom="0" percent="0" rank="0" text="" dxfId="39">
      <formula>O6930=9.5</formula>
    </cfRule>
  </conditionalFormatting>
  <conditionalFormatting sqref="B3830:B3845">
    <cfRule type="expression" priority="42" aboveAverage="0" equalAverage="0" bottom="0" percent="0" rank="0" text="" dxfId="40">
      <formula>O3830&gt;=10</formula>
    </cfRule>
    <cfRule type="expression" priority="43" aboveAverage="0" equalAverage="0" bottom="0" percent="0" rank="0" text="" dxfId="41">
      <formula>O3830=9.5</formula>
    </cfRule>
  </conditionalFormatting>
  <conditionalFormatting sqref="B3830:B3845">
    <cfRule type="expression" priority="44" aboveAverage="0" equalAverage="0" bottom="0" percent="0" rank="0" text="" dxfId="42">
      <formula>O3830&gt;=10</formula>
    </cfRule>
    <cfRule type="expression" priority="45" aboveAverage="0" equalAverage="0" bottom="0" percent="0" rank="0" text="" dxfId="43">
      <formula>O3830=9.5</formula>
    </cfRule>
  </conditionalFormatting>
  <conditionalFormatting sqref="B3830:B3845">
    <cfRule type="expression" priority="46" aboveAverage="0" equalAverage="0" bottom="0" percent="0" rank="0" text="" dxfId="44">
      <formula>O3830&gt;=10</formula>
    </cfRule>
    <cfRule type="expression" priority="47" aboveAverage="0" equalAverage="0" bottom="0" percent="0" rank="0" text="" dxfId="45">
      <formula>O3830=9.5</formula>
    </cfRule>
  </conditionalFormatting>
  <conditionalFormatting sqref="B3830:B3845">
    <cfRule type="expression" priority="48" aboveAverage="0" equalAverage="0" bottom="0" percent="0" rank="0" text="" dxfId="46">
      <formula>O3830&gt;=10</formula>
    </cfRule>
    <cfRule type="expression" priority="49" aboveAverage="0" equalAverage="0" bottom="0" percent="0" rank="0" text="" dxfId="47">
      <formula>O3830=9.5</formula>
    </cfRule>
  </conditionalFormatting>
  <conditionalFormatting sqref="B1498:B1505">
    <cfRule type="expression" priority="50" aboveAverage="0" equalAverage="0" bottom="0" percent="0" rank="0" text="" dxfId="48">
      <formula>O1498&gt;=10</formula>
    </cfRule>
    <cfRule type="expression" priority="51" aboveAverage="0" equalAverage="0" bottom="0" percent="0" rank="0" text="" dxfId="49">
      <formula>O1498=9.5</formula>
    </cfRule>
  </conditionalFormatting>
  <conditionalFormatting sqref="B1498:B1505">
    <cfRule type="expression" priority="52" aboveAverage="0" equalAverage="0" bottom="0" percent="0" rank="0" text="" dxfId="50">
      <formula>O1498&gt;=10</formula>
    </cfRule>
    <cfRule type="expression" priority="53" aboveAverage="0" equalAverage="0" bottom="0" percent="0" rank="0" text="" dxfId="51">
      <formula>O1498=9.5</formula>
    </cfRule>
  </conditionalFormatting>
  <conditionalFormatting sqref="B1498:B1505">
    <cfRule type="expression" priority="54" aboveAverage="0" equalAverage="0" bottom="0" percent="0" rank="0" text="" dxfId="52">
      <formula>O1498&gt;=10</formula>
    </cfRule>
    <cfRule type="expression" priority="55" aboveAverage="0" equalAverage="0" bottom="0" percent="0" rank="0" text="" dxfId="53">
      <formula>O1498=9.5</formula>
    </cfRule>
  </conditionalFormatting>
  <conditionalFormatting sqref="B1498:B1505">
    <cfRule type="expression" priority="56" aboveAverage="0" equalAverage="0" bottom="0" percent="0" rank="0" text="" dxfId="54">
      <formula>O1498&gt;=10</formula>
    </cfRule>
    <cfRule type="expression" priority="57" aboveAverage="0" equalAverage="0" bottom="0" percent="0" rank="0" text="" dxfId="55">
      <formula>O1498=9.5</formula>
    </cfRule>
  </conditionalFormatting>
  <conditionalFormatting sqref="B1498:B1505">
    <cfRule type="expression" priority="58" aboveAverage="0" equalAverage="0" bottom="0" percent="0" rank="0" text="" dxfId="56">
      <formula>O1498&gt;=10</formula>
    </cfRule>
    <cfRule type="expression" priority="59" aboveAverage="0" equalAverage="0" bottom="0" percent="0" rank="0" text="" dxfId="57">
      <formula>O1498=9.5</formula>
    </cfRule>
  </conditionalFormatting>
  <conditionalFormatting sqref="B1498:B1505">
    <cfRule type="expression" priority="60" aboveAverage="0" equalAverage="0" bottom="0" percent="0" rank="0" text="" dxfId="58">
      <formula>O1498&gt;=10</formula>
    </cfRule>
    <cfRule type="expression" priority="61" aboveAverage="0" equalAverage="0" bottom="0" percent="0" rank="0" text="" dxfId="59">
      <formula>O1498=9.5</formula>
    </cfRule>
  </conditionalFormatting>
  <conditionalFormatting sqref="B2913:B2918">
    <cfRule type="expression" priority="62" aboveAverage="0" equalAverage="0" bottom="0" percent="0" rank="0" text="" dxfId="60">
      <formula>O2913&gt;=10</formula>
    </cfRule>
    <cfRule type="expression" priority="63" aboveAverage="0" equalAverage="0" bottom="0" percent="0" rank="0" text="" dxfId="61">
      <formula>O2913=9.5</formula>
    </cfRule>
  </conditionalFormatting>
  <conditionalFormatting sqref="B2913:B2918">
    <cfRule type="expression" priority="64" aboveAverage="0" equalAverage="0" bottom="0" percent="0" rank="0" text="" dxfId="62">
      <formula>O2913&gt;=10</formula>
    </cfRule>
    <cfRule type="expression" priority="65" aboveAverage="0" equalAverage="0" bottom="0" percent="0" rank="0" text="" dxfId="63">
      <formula>O2913=9.5</formula>
    </cfRule>
  </conditionalFormatting>
  <conditionalFormatting sqref="B2913:B2918">
    <cfRule type="expression" priority="66" aboveAverage="0" equalAverage="0" bottom="0" percent="0" rank="0" text="" dxfId="64">
      <formula>O2913&gt;=10</formula>
    </cfRule>
    <cfRule type="expression" priority="67" aboveAverage="0" equalAverage="0" bottom="0" percent="0" rank="0" text="" dxfId="65">
      <formula>O2913=9.5</formula>
    </cfRule>
  </conditionalFormatting>
  <conditionalFormatting sqref="B2913:B2918">
    <cfRule type="expression" priority="68" aboveAverage="0" equalAverage="0" bottom="0" percent="0" rank="0" text="" dxfId="66">
      <formula>O2913&gt;=10</formula>
    </cfRule>
    <cfRule type="expression" priority="69" aboveAverage="0" equalAverage="0" bottom="0" percent="0" rank="0" text="" dxfId="67">
      <formula>O2913=9.5</formula>
    </cfRule>
  </conditionalFormatting>
  <conditionalFormatting sqref="B2913:B2918">
    <cfRule type="expression" priority="70" aboveAverage="0" equalAverage="0" bottom="0" percent="0" rank="0" text="" dxfId="68">
      <formula>O2913&gt;=10</formula>
    </cfRule>
    <cfRule type="expression" priority="71" aboveAverage="0" equalAverage="0" bottom="0" percent="0" rank="0" text="" dxfId="69">
      <formula>O2913=9.5</formula>
    </cfRule>
  </conditionalFormatting>
  <conditionalFormatting sqref="B2913:B2918">
    <cfRule type="expression" priority="72" aboveAverage="0" equalAverage="0" bottom="0" percent="0" rank="0" text="" dxfId="70">
      <formula>O2913&gt;=10</formula>
    </cfRule>
    <cfRule type="expression" priority="73" aboveAverage="0" equalAverage="0" bottom="0" percent="0" rank="0" text="" dxfId="71">
      <formula>O2913=9.5</formula>
    </cfRule>
  </conditionalFormatting>
  <conditionalFormatting sqref="B2913:B2918">
    <cfRule type="expression" priority="74" aboveAverage="0" equalAverage="0" bottom="0" percent="0" rank="0" text="" dxfId="72">
      <formula>O2913&gt;=10</formula>
    </cfRule>
    <cfRule type="expression" priority="75" aboveAverage="0" equalAverage="0" bottom="0" percent="0" rank="0" text="" dxfId="73">
      <formula>O2913=9.5</formula>
    </cfRule>
  </conditionalFormatting>
  <conditionalFormatting sqref="B6909">
    <cfRule type="expression" priority="76" aboveAverage="0" equalAverage="0" bottom="0" percent="0" rank="0" text="" dxfId="74">
      <formula>O6909&gt;=10</formula>
    </cfRule>
    <cfRule type="expression" priority="77" aboveAverage="0" equalAverage="0" bottom="0" percent="0" rank="0" text="" dxfId="75">
      <formula>O6909=9.5</formula>
    </cfRule>
  </conditionalFormatting>
  <conditionalFormatting sqref="B6909">
    <cfRule type="expression" priority="78" aboveAverage="0" equalAverage="0" bottom="0" percent="0" rank="0" text="" dxfId="76">
      <formula>O6909&gt;=10</formula>
    </cfRule>
    <cfRule type="expression" priority="79" aboveAverage="0" equalAverage="0" bottom="0" percent="0" rank="0" text="" dxfId="77">
      <formula>O6909=9.5</formula>
    </cfRule>
  </conditionalFormatting>
  <conditionalFormatting sqref="B6909">
    <cfRule type="expression" priority="80" aboveAverage="0" equalAverage="0" bottom="0" percent="0" rank="0" text="" dxfId="78">
      <formula>O6909&gt;=10</formula>
    </cfRule>
    <cfRule type="expression" priority="81" aboveAverage="0" equalAverage="0" bottom="0" percent="0" rank="0" text="" dxfId="79">
      <formula>O6909=9.5</formula>
    </cfRule>
  </conditionalFormatting>
  <conditionalFormatting sqref="B6909">
    <cfRule type="expression" priority="82" aboveAverage="0" equalAverage="0" bottom="0" percent="0" rank="0" text="" dxfId="80">
      <formula>O6909&gt;=10</formula>
    </cfRule>
    <cfRule type="expression" priority="83" aboveAverage="0" equalAverage="0" bottom="0" percent="0" rank="0" text="" dxfId="81">
      <formula>O6909=9.5</formula>
    </cfRule>
  </conditionalFormatting>
  <conditionalFormatting sqref="B6909">
    <cfRule type="expression" priority="84" aboveAverage="0" equalAverage="0" bottom="0" percent="0" rank="0" text="" dxfId="82">
      <formula>O6909&gt;=10</formula>
    </cfRule>
    <cfRule type="expression" priority="85" aboveAverage="0" equalAverage="0" bottom="0" percent="0" rank="0" text="" dxfId="83">
      <formula>O6909=9.5</formula>
    </cfRule>
  </conditionalFormatting>
  <conditionalFormatting sqref="B6909">
    <cfRule type="expression" priority="86" aboveAverage="0" equalAverage="0" bottom="0" percent="0" rank="0" text="" dxfId="84">
      <formula>O6909&gt;=10</formula>
    </cfRule>
    <cfRule type="expression" priority="87" aboveAverage="0" equalAverage="0" bottom="0" percent="0" rank="0" text="" dxfId="85">
      <formula>O6909=9.5</formula>
    </cfRule>
  </conditionalFormatting>
  <conditionalFormatting sqref="B6909">
    <cfRule type="expression" priority="88" aboveAverage="0" equalAverage="0" bottom="0" percent="0" rank="0" text="" dxfId="86">
      <formula>O6909&gt;=10</formula>
    </cfRule>
    <cfRule type="expression" priority="89" aboveAverage="0" equalAverage="0" bottom="0" percent="0" rank="0" text="" dxfId="87">
      <formula>O6909=9.5</formula>
    </cfRule>
  </conditionalFormatting>
  <conditionalFormatting sqref="B1800:B1804">
    <cfRule type="expression" priority="90" aboveAverage="0" equalAverage="0" bottom="0" percent="0" rank="0" text="" dxfId="88">
      <formula>O1800&gt;=10</formula>
    </cfRule>
    <cfRule type="expression" priority="91" aboveAverage="0" equalAverage="0" bottom="0" percent="0" rank="0" text="" dxfId="89">
      <formula>O1800=9.5</formula>
    </cfRule>
  </conditionalFormatting>
  <conditionalFormatting sqref="B1800:B1804">
    <cfRule type="expression" priority="92" aboveAverage="0" equalAverage="0" bottom="0" percent="0" rank="0" text="" dxfId="90">
      <formula>O1800&gt;=10</formula>
    </cfRule>
    <cfRule type="expression" priority="93" aboveAverage="0" equalAverage="0" bottom="0" percent="0" rank="0" text="" dxfId="91">
      <formula>O1800=9.5</formula>
    </cfRule>
  </conditionalFormatting>
  <conditionalFormatting sqref="B1800:B1804">
    <cfRule type="expression" priority="94" aboveAverage="0" equalAverage="0" bottom="0" percent="0" rank="0" text="" dxfId="92">
      <formula>O1800&gt;=10</formula>
    </cfRule>
    <cfRule type="expression" priority="95" aboveAverage="0" equalAverage="0" bottom="0" percent="0" rank="0" text="" dxfId="93">
      <formula>O1800=9.5</formula>
    </cfRule>
  </conditionalFormatting>
  <conditionalFormatting sqref="B1800:B1804">
    <cfRule type="expression" priority="96" aboveAverage="0" equalAverage="0" bottom="0" percent="0" rank="0" text="" dxfId="94">
      <formula>O1800&gt;=10</formula>
    </cfRule>
    <cfRule type="expression" priority="97" aboveAverage="0" equalAverage="0" bottom="0" percent="0" rank="0" text="" dxfId="95">
      <formula>O1800=9.5</formula>
    </cfRule>
  </conditionalFormatting>
  <conditionalFormatting sqref="B1800:B1804">
    <cfRule type="expression" priority="98" aboveAverage="0" equalAverage="0" bottom="0" percent="0" rank="0" text="" dxfId="96">
      <formula>O1800&gt;=10</formula>
    </cfRule>
    <cfRule type="expression" priority="99" aboveAverage="0" equalAverage="0" bottom="0" percent="0" rank="0" text="" dxfId="97">
      <formula>O1800=9.5</formula>
    </cfRule>
  </conditionalFormatting>
  <conditionalFormatting sqref="B1800:B1804">
    <cfRule type="expression" priority="100" aboveAverage="0" equalAverage="0" bottom="0" percent="0" rank="0" text="" dxfId="98">
      <formula>O1800&gt;=10</formula>
    </cfRule>
    <cfRule type="expression" priority="101" aboveAverage="0" equalAverage="0" bottom="0" percent="0" rank="0" text="" dxfId="99">
      <formula>O1800=9.5</formula>
    </cfRule>
  </conditionalFormatting>
  <conditionalFormatting sqref="B1800:B1804">
    <cfRule type="expression" priority="102" aboveAverage="0" equalAverage="0" bottom="0" percent="0" rank="0" text="" dxfId="100">
      <formula>O1800&gt;=10</formula>
    </cfRule>
    <cfRule type="expression" priority="103" aboveAverage="0" equalAverage="0" bottom="0" percent="0" rank="0" text="" dxfId="101">
      <formula>O1800=9.5</formula>
    </cfRule>
  </conditionalFormatting>
  <conditionalFormatting sqref="B1800:B1804">
    <cfRule type="expression" priority="104" aboveAverage="0" equalAverage="0" bottom="0" percent="0" rank="0" text="" dxfId="102">
      <formula>O1800&gt;=10</formula>
    </cfRule>
    <cfRule type="expression" priority="105" aboveAverage="0" equalAverage="0" bottom="0" percent="0" rank="0" text="" dxfId="103">
      <formula>O1800=9.5</formula>
    </cfRule>
  </conditionalFormatting>
  <conditionalFormatting sqref="B6599">
    <cfRule type="expression" priority="106" aboveAverage="0" equalAverage="0" bottom="0" percent="0" rank="0" text="" dxfId="104">
      <formula>O6599&gt;=10</formula>
    </cfRule>
    <cfRule type="expression" priority="107" aboveAverage="0" equalAverage="0" bottom="0" percent="0" rank="0" text="" dxfId="105">
      <formula>O6599=9.5</formula>
    </cfRule>
  </conditionalFormatting>
  <conditionalFormatting sqref="B6599">
    <cfRule type="expression" priority="108" aboveAverage="0" equalAverage="0" bottom="0" percent="0" rank="0" text="" dxfId="106">
      <formula>O6599&gt;=10</formula>
    </cfRule>
    <cfRule type="expression" priority="109" aboveAverage="0" equalAverage="0" bottom="0" percent="0" rank="0" text="" dxfId="107">
      <formula>O6599=9.5</formula>
    </cfRule>
  </conditionalFormatting>
  <conditionalFormatting sqref="B6599">
    <cfRule type="expression" priority="110" aboveAverage="0" equalAverage="0" bottom="0" percent="0" rank="0" text="" dxfId="108">
      <formula>O6599&gt;=10</formula>
    </cfRule>
    <cfRule type="expression" priority="111" aboveAverage="0" equalAverage="0" bottom="0" percent="0" rank="0" text="" dxfId="109">
      <formula>O6599=9.5</formula>
    </cfRule>
  </conditionalFormatting>
  <conditionalFormatting sqref="B6599">
    <cfRule type="expression" priority="112" aboveAverage="0" equalAverage="0" bottom="0" percent="0" rank="0" text="" dxfId="110">
      <formula>O6599&gt;=10</formula>
    </cfRule>
    <cfRule type="expression" priority="113" aboveAverage="0" equalAverage="0" bottom="0" percent="0" rank="0" text="" dxfId="111">
      <formula>O6599=9.5</formula>
    </cfRule>
  </conditionalFormatting>
  <conditionalFormatting sqref="B6599">
    <cfRule type="expression" priority="114" aboveAverage="0" equalAverage="0" bottom="0" percent="0" rank="0" text="" dxfId="112">
      <formula>O6599&gt;=10</formula>
    </cfRule>
    <cfRule type="expression" priority="115" aboveAverage="0" equalAverage="0" bottom="0" percent="0" rank="0" text="" dxfId="113">
      <formula>O6599=9.5</formula>
    </cfRule>
  </conditionalFormatting>
  <conditionalFormatting sqref="B6599">
    <cfRule type="expression" priority="116" aboveAverage="0" equalAverage="0" bottom="0" percent="0" rank="0" text="" dxfId="114">
      <formula>O6599&gt;=10</formula>
    </cfRule>
    <cfRule type="expression" priority="117" aboveAverage="0" equalAverage="0" bottom="0" percent="0" rank="0" text="" dxfId="115">
      <formula>O6599=9.5</formula>
    </cfRule>
  </conditionalFormatting>
  <conditionalFormatting sqref="B6599">
    <cfRule type="expression" priority="118" aboveAverage="0" equalAverage="0" bottom="0" percent="0" rank="0" text="" dxfId="116">
      <formula>O6599&gt;=10</formula>
    </cfRule>
    <cfRule type="expression" priority="119" aboveAverage="0" equalAverage="0" bottom="0" percent="0" rank="0" text="" dxfId="117">
      <formula>O6599=9.5</formula>
    </cfRule>
  </conditionalFormatting>
  <conditionalFormatting sqref="B6599">
    <cfRule type="expression" priority="120" aboveAverage="0" equalAverage="0" bottom="0" percent="0" rank="0" text="" dxfId="118">
      <formula>O6599&gt;=10</formula>
    </cfRule>
    <cfRule type="expression" priority="121" aboveAverage="0" equalAverage="0" bottom="0" percent="0" rank="0" text="" dxfId="119">
      <formula>O6599=9.5</formula>
    </cfRule>
  </conditionalFormatting>
  <conditionalFormatting sqref="B4294:B4298">
    <cfRule type="expression" priority="122" aboveAverage="0" equalAverage="0" bottom="0" percent="0" rank="0" text="" dxfId="120">
      <formula>O4294&gt;=10</formula>
    </cfRule>
    <cfRule type="expression" priority="123" aboveAverage="0" equalAverage="0" bottom="0" percent="0" rank="0" text="" dxfId="121">
      <formula>O4294=9.5</formula>
    </cfRule>
  </conditionalFormatting>
  <conditionalFormatting sqref="B4294:B4298">
    <cfRule type="expression" priority="124" aboveAverage="0" equalAverage="0" bottom="0" percent="0" rank="0" text="" dxfId="122">
      <formula>O4294&gt;=10</formula>
    </cfRule>
    <cfRule type="expression" priority="125" aboveAverage="0" equalAverage="0" bottom="0" percent="0" rank="0" text="" dxfId="123">
      <formula>O4294=9.5</formula>
    </cfRule>
  </conditionalFormatting>
  <conditionalFormatting sqref="B4294:B4298">
    <cfRule type="expression" priority="126" aboveAverage="0" equalAverage="0" bottom="0" percent="0" rank="0" text="" dxfId="124">
      <formula>O4294&gt;=10</formula>
    </cfRule>
    <cfRule type="expression" priority="127" aboveAverage="0" equalAverage="0" bottom="0" percent="0" rank="0" text="" dxfId="125">
      <formula>O4294=9.5</formula>
    </cfRule>
  </conditionalFormatting>
  <conditionalFormatting sqref="B4294:B4298">
    <cfRule type="expression" priority="128" aboveAverage="0" equalAverage="0" bottom="0" percent="0" rank="0" text="" dxfId="126">
      <formula>O4294&gt;=10</formula>
    </cfRule>
    <cfRule type="expression" priority="129" aboveAverage="0" equalAverage="0" bottom="0" percent="0" rank="0" text="" dxfId="127">
      <formula>O4294=9.5</formula>
    </cfRule>
  </conditionalFormatting>
  <conditionalFormatting sqref="B4294:B4298">
    <cfRule type="expression" priority="130" aboveAverage="0" equalAverage="0" bottom="0" percent="0" rank="0" text="" dxfId="128">
      <formula>O4294&gt;=10</formula>
    </cfRule>
    <cfRule type="expression" priority="131" aboveAverage="0" equalAverage="0" bottom="0" percent="0" rank="0" text="" dxfId="129">
      <formula>O4294=9.5</formula>
    </cfRule>
  </conditionalFormatting>
  <conditionalFormatting sqref="B4294:B4298">
    <cfRule type="expression" priority="132" aboveAverage="0" equalAverage="0" bottom="0" percent="0" rank="0" text="" dxfId="130">
      <formula>O4294&gt;=10</formula>
    </cfRule>
    <cfRule type="expression" priority="133" aboveAverage="0" equalAverage="0" bottom="0" percent="0" rank="0" text="" dxfId="131">
      <formula>O4294=9.5</formula>
    </cfRule>
  </conditionalFormatting>
  <conditionalFormatting sqref="B4294:B4298">
    <cfRule type="expression" priority="134" aboveAverage="0" equalAverage="0" bottom="0" percent="0" rank="0" text="" dxfId="132">
      <formula>O4294&gt;=10</formula>
    </cfRule>
    <cfRule type="expression" priority="135" aboveAverage="0" equalAverage="0" bottom="0" percent="0" rank="0" text="" dxfId="133">
      <formula>O4294=9.5</formula>
    </cfRule>
  </conditionalFormatting>
  <conditionalFormatting sqref="B4294:B4298">
    <cfRule type="expression" priority="136" aboveAverage="0" equalAverage="0" bottom="0" percent="0" rank="0" text="" dxfId="134">
      <formula>O4294&gt;=10</formula>
    </cfRule>
    <cfRule type="expression" priority="137" aboveAverage="0" equalAverage="0" bottom="0" percent="0" rank="0" text="" dxfId="135">
      <formula>O4294=9.5</formula>
    </cfRule>
  </conditionalFormatting>
  <conditionalFormatting sqref="B4294:B4298">
    <cfRule type="expression" priority="138" aboveAverage="0" equalAverage="0" bottom="0" percent="0" rank="0" text="" dxfId="136">
      <formula>O4294&gt;=10</formula>
    </cfRule>
    <cfRule type="expression" priority="139" aboveAverage="0" equalAverage="0" bottom="0" percent="0" rank="0" text="" dxfId="137">
      <formula>O4294=9.5</formula>
    </cfRule>
  </conditionalFormatting>
  <conditionalFormatting sqref="B7275">
    <cfRule type="expression" priority="140" aboveAverage="0" equalAverage="0" bottom="0" percent="0" rank="0" text="" dxfId="138">
      <formula>O7275&gt;=10</formula>
    </cfRule>
    <cfRule type="expression" priority="141" aboveAverage="0" equalAverage="0" bottom="0" percent="0" rank="0" text="" dxfId="139">
      <formula>O7275=9.5</formula>
    </cfRule>
  </conditionalFormatting>
  <conditionalFormatting sqref="B7275">
    <cfRule type="expression" priority="142" aboveAverage="0" equalAverage="0" bottom="0" percent="0" rank="0" text="" dxfId="140">
      <formula>O7275&gt;=10</formula>
    </cfRule>
    <cfRule type="expression" priority="143" aboveAverage="0" equalAverage="0" bottom="0" percent="0" rank="0" text="" dxfId="141">
      <formula>O7275=9.5</formula>
    </cfRule>
  </conditionalFormatting>
  <conditionalFormatting sqref="B7275">
    <cfRule type="expression" priority="144" aboveAverage="0" equalAverage="0" bottom="0" percent="0" rank="0" text="" dxfId="142">
      <formula>O7275&gt;=10</formula>
    </cfRule>
    <cfRule type="expression" priority="145" aboveAverage="0" equalAverage="0" bottom="0" percent="0" rank="0" text="" dxfId="143">
      <formula>O7275=9.5</formula>
    </cfRule>
  </conditionalFormatting>
  <conditionalFormatting sqref="B7275">
    <cfRule type="expression" priority="146" aboveAverage="0" equalAverage="0" bottom="0" percent="0" rank="0" text="" dxfId="144">
      <formula>O7275&gt;=10</formula>
    </cfRule>
    <cfRule type="expression" priority="147" aboveAverage="0" equalAverage="0" bottom="0" percent="0" rank="0" text="" dxfId="145">
      <formula>O7275=9.5</formula>
    </cfRule>
  </conditionalFormatting>
  <conditionalFormatting sqref="B7275">
    <cfRule type="expression" priority="148" aboveAverage="0" equalAverage="0" bottom="0" percent="0" rank="0" text="" dxfId="146">
      <formula>O7275&gt;=10</formula>
    </cfRule>
    <cfRule type="expression" priority="149" aboveAverage="0" equalAverage="0" bottom="0" percent="0" rank="0" text="" dxfId="147">
      <formula>O7275=9.5</formula>
    </cfRule>
  </conditionalFormatting>
  <conditionalFormatting sqref="B7275">
    <cfRule type="expression" priority="150" aboveAverage="0" equalAverage="0" bottom="0" percent="0" rank="0" text="" dxfId="148">
      <formula>O7275&gt;=10</formula>
    </cfRule>
    <cfRule type="expression" priority="151" aboveAverage="0" equalAverage="0" bottom="0" percent="0" rank="0" text="" dxfId="149">
      <formula>O7275=9.5</formula>
    </cfRule>
  </conditionalFormatting>
  <conditionalFormatting sqref="B7275">
    <cfRule type="expression" priority="152" aboveAverage="0" equalAverage="0" bottom="0" percent="0" rank="0" text="" dxfId="150">
      <formula>O7275&gt;=10</formula>
    </cfRule>
    <cfRule type="expression" priority="153" aboveAverage="0" equalAverage="0" bottom="0" percent="0" rank="0" text="" dxfId="151">
      <formula>O7275=9.5</formula>
    </cfRule>
  </conditionalFormatting>
  <conditionalFormatting sqref="B7275">
    <cfRule type="expression" priority="154" aboveAverage="0" equalAverage="0" bottom="0" percent="0" rank="0" text="" dxfId="152">
      <formula>O7275&gt;=10</formula>
    </cfRule>
    <cfRule type="expression" priority="155" aboveAverage="0" equalAverage="0" bottom="0" percent="0" rank="0" text="" dxfId="153">
      <formula>O7275=9.5</formula>
    </cfRule>
  </conditionalFormatting>
  <conditionalFormatting sqref="B7275">
    <cfRule type="expression" priority="156" aboveAverage="0" equalAverage="0" bottom="0" percent="0" rank="0" text="" dxfId="154">
      <formula>O7275&gt;=10</formula>
    </cfRule>
    <cfRule type="expression" priority="157" aboveAverage="0" equalAverage="0" bottom="0" percent="0" rank="0" text="" dxfId="155">
      <formula>O7275=9.5</formula>
    </cfRule>
  </conditionalFormatting>
  <conditionalFormatting sqref="B3334:B3347">
    <cfRule type="expression" priority="158" aboveAverage="0" equalAverage="0" bottom="0" percent="0" rank="0" text="" dxfId="156">
      <formula>O3334&gt;=10</formula>
    </cfRule>
    <cfRule type="expression" priority="159" aboveAverage="0" equalAverage="0" bottom="0" percent="0" rank="0" text="" dxfId="157">
      <formula>O3334=9.5</formula>
    </cfRule>
  </conditionalFormatting>
  <conditionalFormatting sqref="B3334:B3347">
    <cfRule type="expression" priority="160" aboveAverage="0" equalAverage="0" bottom="0" percent="0" rank="0" text="" dxfId="158">
      <formula>O3334&gt;=10</formula>
    </cfRule>
    <cfRule type="expression" priority="161" aboveAverage="0" equalAverage="0" bottom="0" percent="0" rank="0" text="" dxfId="159">
      <formula>O3334=9.5</formula>
    </cfRule>
  </conditionalFormatting>
  <conditionalFormatting sqref="B3334:B3347">
    <cfRule type="expression" priority="162" aboveAverage="0" equalAverage="0" bottom="0" percent="0" rank="0" text="" dxfId="160">
      <formula>O3334&gt;=10</formula>
    </cfRule>
    <cfRule type="expression" priority="163" aboveAverage="0" equalAverage="0" bottom="0" percent="0" rank="0" text="" dxfId="161">
      <formula>O3334=9.5</formula>
    </cfRule>
  </conditionalFormatting>
  <conditionalFormatting sqref="B3334:B3347">
    <cfRule type="expression" priority="164" aboveAverage="0" equalAverage="0" bottom="0" percent="0" rank="0" text="" dxfId="162">
      <formula>O3334&gt;=10</formula>
    </cfRule>
    <cfRule type="expression" priority="165" aboveAverage="0" equalAverage="0" bottom="0" percent="0" rank="0" text="" dxfId="163">
      <formula>O3334=9.5</formula>
    </cfRule>
  </conditionalFormatting>
  <conditionalFormatting sqref="B3334:B3347">
    <cfRule type="expression" priority="166" aboveAverage="0" equalAverage="0" bottom="0" percent="0" rank="0" text="" dxfId="164">
      <formula>O3334&gt;=10</formula>
    </cfRule>
    <cfRule type="expression" priority="167" aboveAverage="0" equalAverage="0" bottom="0" percent="0" rank="0" text="" dxfId="165">
      <formula>O3334=9.5</formula>
    </cfRule>
  </conditionalFormatting>
  <conditionalFormatting sqref="B3334:B3347">
    <cfRule type="expression" priority="168" aboveAverage="0" equalAverage="0" bottom="0" percent="0" rank="0" text="" dxfId="166">
      <formula>O3334&gt;=10</formula>
    </cfRule>
    <cfRule type="expression" priority="169" aboveAverage="0" equalAverage="0" bottom="0" percent="0" rank="0" text="" dxfId="167">
      <formula>O3334=9.5</formula>
    </cfRule>
  </conditionalFormatting>
  <conditionalFormatting sqref="B3334:B3347">
    <cfRule type="expression" priority="170" aboveAverage="0" equalAverage="0" bottom="0" percent="0" rank="0" text="" dxfId="168">
      <formula>O3334&gt;=10</formula>
    </cfRule>
    <cfRule type="expression" priority="171" aboveAverage="0" equalAverage="0" bottom="0" percent="0" rank="0" text="" dxfId="169">
      <formula>O3334=9.5</formula>
    </cfRule>
  </conditionalFormatting>
  <conditionalFormatting sqref="B3334:B3347">
    <cfRule type="expression" priority="172" aboveAverage="0" equalAverage="0" bottom="0" percent="0" rank="0" text="" dxfId="170">
      <formula>O3334&gt;=10</formula>
    </cfRule>
    <cfRule type="expression" priority="173" aboveAverage="0" equalAverage="0" bottom="0" percent="0" rank="0" text="" dxfId="171">
      <formula>O3334=9.5</formula>
    </cfRule>
  </conditionalFormatting>
  <conditionalFormatting sqref="B3334:B3347">
    <cfRule type="expression" priority="174" aboveAverage="0" equalAverage="0" bottom="0" percent="0" rank="0" text="" dxfId="172">
      <formula>O3334&gt;=10</formula>
    </cfRule>
    <cfRule type="expression" priority="175" aboveAverage="0" equalAverage="0" bottom="0" percent="0" rank="0" text="" dxfId="173">
      <formula>O3334=9.5</formula>
    </cfRule>
  </conditionalFormatting>
  <conditionalFormatting sqref="B3334:B3347">
    <cfRule type="expression" priority="176" aboveAverage="0" equalAverage="0" bottom="0" percent="0" rank="0" text="" dxfId="174">
      <formula>O3334&gt;=10</formula>
    </cfRule>
    <cfRule type="expression" priority="177" aboveAverage="0" equalAverage="0" bottom="0" percent="0" rank="0" text="" dxfId="175">
      <formula>O3334=9.5</formula>
    </cfRule>
  </conditionalFormatting>
  <conditionalFormatting sqref="B4977:B4986">
    <cfRule type="expression" priority="178" aboveAverage="0" equalAverage="0" bottom="0" percent="0" rank="0" text="" dxfId="176">
      <formula>O4977&gt;=10</formula>
    </cfRule>
    <cfRule type="expression" priority="179" aboveAverage="0" equalAverage="0" bottom="0" percent="0" rank="0" text="" dxfId="177">
      <formula>O4977=9.5</formula>
    </cfRule>
  </conditionalFormatting>
  <conditionalFormatting sqref="B4977:B4986">
    <cfRule type="expression" priority="180" aboveAverage="0" equalAverage="0" bottom="0" percent="0" rank="0" text="" dxfId="178">
      <formula>O4977&gt;=10</formula>
    </cfRule>
    <cfRule type="expression" priority="181" aboveAverage="0" equalAverage="0" bottom="0" percent="0" rank="0" text="" dxfId="179">
      <formula>O4977=9.5</formula>
    </cfRule>
  </conditionalFormatting>
  <conditionalFormatting sqref="B4977:B4986">
    <cfRule type="expression" priority="182" aboveAverage="0" equalAverage="0" bottom="0" percent="0" rank="0" text="" dxfId="180">
      <formula>O4977&gt;=10</formula>
    </cfRule>
    <cfRule type="expression" priority="183" aboveAverage="0" equalAverage="0" bottom="0" percent="0" rank="0" text="" dxfId="181">
      <formula>O4977=9.5</formula>
    </cfRule>
  </conditionalFormatting>
  <conditionalFormatting sqref="B4977:B4986">
    <cfRule type="expression" priority="184" aboveAverage="0" equalAverage="0" bottom="0" percent="0" rank="0" text="" dxfId="182">
      <formula>O4977&gt;=10</formula>
    </cfRule>
    <cfRule type="expression" priority="185" aboveAverage="0" equalAverage="0" bottom="0" percent="0" rank="0" text="" dxfId="183">
      <formula>O4977=9.5</formula>
    </cfRule>
  </conditionalFormatting>
  <conditionalFormatting sqref="B4977:B4986">
    <cfRule type="expression" priority="186" aboveAverage="0" equalAverage="0" bottom="0" percent="0" rank="0" text="" dxfId="184">
      <formula>O4977&gt;=10</formula>
    </cfRule>
    <cfRule type="expression" priority="187" aboveAverage="0" equalAverage="0" bottom="0" percent="0" rank="0" text="" dxfId="185">
      <formula>O4977=9.5</formula>
    </cfRule>
  </conditionalFormatting>
  <conditionalFormatting sqref="B4977:B4986">
    <cfRule type="expression" priority="188" aboveAverage="0" equalAverage="0" bottom="0" percent="0" rank="0" text="" dxfId="186">
      <formula>O4977&gt;=10</formula>
    </cfRule>
    <cfRule type="expression" priority="189" aboveAverage="0" equalAverage="0" bottom="0" percent="0" rank="0" text="" dxfId="187">
      <formula>O4977=9.5</formula>
    </cfRule>
  </conditionalFormatting>
  <conditionalFormatting sqref="B4977:B4986">
    <cfRule type="expression" priority="190" aboveAverage="0" equalAverage="0" bottom="0" percent="0" rank="0" text="" dxfId="188">
      <formula>O4977&gt;=10</formula>
    </cfRule>
    <cfRule type="expression" priority="191" aboveAverage="0" equalAverage="0" bottom="0" percent="0" rank="0" text="" dxfId="189">
      <formula>O4977=9.5</formula>
    </cfRule>
  </conditionalFormatting>
  <conditionalFormatting sqref="B4977:B4986">
    <cfRule type="expression" priority="192" aboveAverage="0" equalAverage="0" bottom="0" percent="0" rank="0" text="" dxfId="190">
      <formula>O4977&gt;=10</formula>
    </cfRule>
    <cfRule type="expression" priority="193" aboveAverage="0" equalAverage="0" bottom="0" percent="0" rank="0" text="" dxfId="191">
      <formula>O4977=9.5</formula>
    </cfRule>
  </conditionalFormatting>
  <conditionalFormatting sqref="B4977:B4986">
    <cfRule type="expression" priority="194" aboveAverage="0" equalAverage="0" bottom="0" percent="0" rank="0" text="" dxfId="192">
      <formula>O4977&gt;=10</formula>
    </cfRule>
    <cfRule type="expression" priority="195" aboveAverage="0" equalAverage="0" bottom="0" percent="0" rank="0" text="" dxfId="193">
      <formula>O4977=9.5</formula>
    </cfRule>
  </conditionalFormatting>
  <conditionalFormatting sqref="B4977:B4986">
    <cfRule type="expression" priority="196" aboveAverage="0" equalAverage="0" bottom="0" percent="0" rank="0" text="" dxfId="194">
      <formula>O4977&gt;=10</formula>
    </cfRule>
    <cfRule type="expression" priority="197" aboveAverage="0" equalAverage="0" bottom="0" percent="0" rank="0" text="" dxfId="195">
      <formula>O4977=9.5</formula>
    </cfRule>
  </conditionalFormatting>
  <conditionalFormatting sqref="B4977:B4986">
    <cfRule type="expression" priority="198" aboveAverage="0" equalAverage="0" bottom="0" percent="0" rank="0" text="" dxfId="196">
      <formula>O4977&gt;=10</formula>
    </cfRule>
    <cfRule type="expression" priority="199" aboveAverage="0" equalAverage="0" bottom="0" percent="0" rank="0" text="" dxfId="197">
      <formula>O4977=9.5</formula>
    </cfRule>
  </conditionalFormatting>
  <conditionalFormatting sqref="B7469">
    <cfRule type="expression" priority="200" aboveAverage="0" equalAverage="0" bottom="0" percent="0" rank="0" text="" dxfId="198">
      <formula>O7469&gt;=10</formula>
    </cfRule>
    <cfRule type="expression" priority="201" aboveAverage="0" equalAverage="0" bottom="0" percent="0" rank="0" text="" dxfId="199">
      <formula>O7469=9.5</formula>
    </cfRule>
  </conditionalFormatting>
  <conditionalFormatting sqref="B7469">
    <cfRule type="expression" priority="202" aboveAverage="0" equalAverage="0" bottom="0" percent="0" rank="0" text="" dxfId="200">
      <formula>O7469&gt;=10</formula>
    </cfRule>
    <cfRule type="expression" priority="203" aboveAverage="0" equalAverage="0" bottom="0" percent="0" rank="0" text="" dxfId="201">
      <formula>O7469=9.5</formula>
    </cfRule>
  </conditionalFormatting>
  <conditionalFormatting sqref="B7469">
    <cfRule type="expression" priority="204" aboveAverage="0" equalAverage="0" bottom="0" percent="0" rank="0" text="" dxfId="202">
      <formula>O7469&gt;=10</formula>
    </cfRule>
    <cfRule type="expression" priority="205" aboveAverage="0" equalAverage="0" bottom="0" percent="0" rank="0" text="" dxfId="203">
      <formula>O7469=9.5</formula>
    </cfRule>
  </conditionalFormatting>
  <conditionalFormatting sqref="B7469">
    <cfRule type="expression" priority="206" aboveAverage="0" equalAverage="0" bottom="0" percent="0" rank="0" text="" dxfId="204">
      <formula>O7469&gt;=10</formula>
    </cfRule>
    <cfRule type="expression" priority="207" aboveAverage="0" equalAverage="0" bottom="0" percent="0" rank="0" text="" dxfId="205">
      <formula>O7469=9.5</formula>
    </cfRule>
  </conditionalFormatting>
  <conditionalFormatting sqref="B7469">
    <cfRule type="expression" priority="208" aboveAverage="0" equalAverage="0" bottom="0" percent="0" rank="0" text="" dxfId="206">
      <formula>O7469&gt;=10</formula>
    </cfRule>
    <cfRule type="expression" priority="209" aboveAverage="0" equalAverage="0" bottom="0" percent="0" rank="0" text="" dxfId="207">
      <formula>O7469=9.5</formula>
    </cfRule>
  </conditionalFormatting>
  <conditionalFormatting sqref="B7469">
    <cfRule type="expression" priority="210" aboveAverage="0" equalAverage="0" bottom="0" percent="0" rank="0" text="" dxfId="208">
      <formula>O7469&gt;=10</formula>
    </cfRule>
    <cfRule type="expression" priority="211" aboveAverage="0" equalAverage="0" bottom="0" percent="0" rank="0" text="" dxfId="209">
      <formula>O7469=9.5</formula>
    </cfRule>
  </conditionalFormatting>
  <conditionalFormatting sqref="B7469">
    <cfRule type="expression" priority="212" aboveAverage="0" equalAverage="0" bottom="0" percent="0" rank="0" text="" dxfId="210">
      <formula>O7469&gt;=10</formula>
    </cfRule>
    <cfRule type="expression" priority="213" aboveAverage="0" equalAverage="0" bottom="0" percent="0" rank="0" text="" dxfId="211">
      <formula>O7469=9.5</formula>
    </cfRule>
  </conditionalFormatting>
  <conditionalFormatting sqref="B7469">
    <cfRule type="expression" priority="214" aboveAverage="0" equalAverage="0" bottom="0" percent="0" rank="0" text="" dxfId="212">
      <formula>O7469&gt;=10</formula>
    </cfRule>
    <cfRule type="expression" priority="215" aboveAverage="0" equalAverage="0" bottom="0" percent="0" rank="0" text="" dxfId="213">
      <formula>O7469=9.5</formula>
    </cfRule>
  </conditionalFormatting>
  <conditionalFormatting sqref="B7469">
    <cfRule type="expression" priority="216" aboveAverage="0" equalAverage="0" bottom="0" percent="0" rank="0" text="" dxfId="214">
      <formula>O7469&gt;=10</formula>
    </cfRule>
    <cfRule type="expression" priority="217" aboveAverage="0" equalAverage="0" bottom="0" percent="0" rank="0" text="" dxfId="215">
      <formula>O7469=9.5</formula>
    </cfRule>
  </conditionalFormatting>
  <conditionalFormatting sqref="B7469">
    <cfRule type="expression" priority="218" aboveAverage="0" equalAverage="0" bottom="0" percent="0" rank="0" text="" dxfId="216">
      <formula>O7469&gt;=10</formula>
    </cfRule>
    <cfRule type="expression" priority="219" aboveAverage="0" equalAverage="0" bottom="0" percent="0" rank="0" text="" dxfId="217">
      <formula>O7469=9.5</formula>
    </cfRule>
  </conditionalFormatting>
  <conditionalFormatting sqref="B7469">
    <cfRule type="expression" priority="220" aboveAverage="0" equalAverage="0" bottom="0" percent="0" rank="0" text="" dxfId="218">
      <formula>O7469&gt;=10</formula>
    </cfRule>
    <cfRule type="expression" priority="221" aboveAverage="0" equalAverage="0" bottom="0" percent="0" rank="0" text="" dxfId="219">
      <formula>O7469=9.5</formula>
    </cfRule>
  </conditionalFormatting>
  <conditionalFormatting sqref="B3769:B3782">
    <cfRule type="expression" priority="222" aboveAverage="0" equalAverage="0" bottom="0" percent="0" rank="0" text="" dxfId="220">
      <formula>O3769&gt;=10</formula>
    </cfRule>
    <cfRule type="expression" priority="223" aboveAverage="0" equalAverage="0" bottom="0" percent="0" rank="0" text="" dxfId="221">
      <formula>O3769=9.5</formula>
    </cfRule>
  </conditionalFormatting>
  <conditionalFormatting sqref="B3769:B3782">
    <cfRule type="expression" priority="224" aboveAverage="0" equalAverage="0" bottom="0" percent="0" rank="0" text="" dxfId="222">
      <formula>O3769&gt;=10</formula>
    </cfRule>
    <cfRule type="expression" priority="225" aboveAverage="0" equalAverage="0" bottom="0" percent="0" rank="0" text="" dxfId="223">
      <formula>O3769=9.5</formula>
    </cfRule>
  </conditionalFormatting>
  <conditionalFormatting sqref="B3769:B3782">
    <cfRule type="expression" priority="226" aboveAverage="0" equalAverage="0" bottom="0" percent="0" rank="0" text="" dxfId="224">
      <formula>O3769&gt;=10</formula>
    </cfRule>
    <cfRule type="expression" priority="227" aboveAverage="0" equalAverage="0" bottom="0" percent="0" rank="0" text="" dxfId="225">
      <formula>O3769=9.5</formula>
    </cfRule>
  </conditionalFormatting>
  <conditionalFormatting sqref="B3769:B3782">
    <cfRule type="expression" priority="228" aboveAverage="0" equalAverage="0" bottom="0" percent="0" rank="0" text="" dxfId="226">
      <formula>O3769&gt;=10</formula>
    </cfRule>
    <cfRule type="expression" priority="229" aboveAverage="0" equalAverage="0" bottom="0" percent="0" rank="0" text="" dxfId="227">
      <formula>O3769=9.5</formula>
    </cfRule>
  </conditionalFormatting>
  <conditionalFormatting sqref="B3769:B3782">
    <cfRule type="expression" priority="230" aboveAverage="0" equalAverage="0" bottom="0" percent="0" rank="0" text="" dxfId="228">
      <formula>O3769&gt;=10</formula>
    </cfRule>
    <cfRule type="expression" priority="231" aboveAverage="0" equalAverage="0" bottom="0" percent="0" rank="0" text="" dxfId="229">
      <formula>O3769=9.5</formula>
    </cfRule>
  </conditionalFormatting>
  <conditionalFormatting sqref="B3769:B3782">
    <cfRule type="expression" priority="232" aboveAverage="0" equalAverage="0" bottom="0" percent="0" rank="0" text="" dxfId="230">
      <formula>O3769&gt;=10</formula>
    </cfRule>
    <cfRule type="expression" priority="233" aboveAverage="0" equalAverage="0" bottom="0" percent="0" rank="0" text="" dxfId="231">
      <formula>O3769=9.5</formula>
    </cfRule>
  </conditionalFormatting>
  <conditionalFormatting sqref="B3769:B3782">
    <cfRule type="expression" priority="234" aboveAverage="0" equalAverage="0" bottom="0" percent="0" rank="0" text="" dxfId="232">
      <formula>O3769&gt;=10</formula>
    </cfRule>
    <cfRule type="expression" priority="235" aboveAverage="0" equalAverage="0" bottom="0" percent="0" rank="0" text="" dxfId="233">
      <formula>O3769=9.5</formula>
    </cfRule>
  </conditionalFormatting>
  <conditionalFormatting sqref="B3769:B3782">
    <cfRule type="expression" priority="236" aboveAverage="0" equalAverage="0" bottom="0" percent="0" rank="0" text="" dxfId="234">
      <formula>O3769&gt;=10</formula>
    </cfRule>
    <cfRule type="expression" priority="237" aboveAverage="0" equalAverage="0" bottom="0" percent="0" rank="0" text="" dxfId="235">
      <formula>O3769=9.5</formula>
    </cfRule>
  </conditionalFormatting>
  <conditionalFormatting sqref="B3769:B3782">
    <cfRule type="expression" priority="238" aboveAverage="0" equalAverage="0" bottom="0" percent="0" rank="0" text="" dxfId="236">
      <formula>O3769&gt;=10</formula>
    </cfRule>
    <cfRule type="expression" priority="239" aboveAverage="0" equalAverage="0" bottom="0" percent="0" rank="0" text="" dxfId="237">
      <formula>O3769=9.5</formula>
    </cfRule>
  </conditionalFormatting>
  <conditionalFormatting sqref="B3769:B3782">
    <cfRule type="expression" priority="240" aboveAverage="0" equalAverage="0" bottom="0" percent="0" rank="0" text="" dxfId="238">
      <formula>O3769&gt;=10</formula>
    </cfRule>
    <cfRule type="expression" priority="241" aboveAverage="0" equalAverage="0" bottom="0" percent="0" rank="0" text="" dxfId="239">
      <formula>O3769=9.5</formula>
    </cfRule>
  </conditionalFormatting>
  <conditionalFormatting sqref="B3769:B3782">
    <cfRule type="expression" priority="242" aboveAverage="0" equalAverage="0" bottom="0" percent="0" rank="0" text="" dxfId="240">
      <formula>O3769&gt;=10</formula>
    </cfRule>
    <cfRule type="expression" priority="243" aboveAverage="0" equalAverage="0" bottom="0" percent="0" rank="0" text="" dxfId="241">
      <formula>O3769=9.5</formula>
    </cfRule>
  </conditionalFormatting>
  <conditionalFormatting sqref="B3769:B3782">
    <cfRule type="expression" priority="244" aboveAverage="0" equalAverage="0" bottom="0" percent="0" rank="0" text="" dxfId="242">
      <formula>O3769&gt;=10</formula>
    </cfRule>
    <cfRule type="expression" priority="245" aboveAverage="0" equalAverage="0" bottom="0" percent="0" rank="0" text="" dxfId="243">
      <formula>O3769=9.5</formula>
    </cfRule>
  </conditionalFormatting>
  <conditionalFormatting sqref="B3769:B3782">
    <cfRule type="expression" priority="246" aboveAverage="0" equalAverage="0" bottom="0" percent="0" rank="0" text="" dxfId="244">
      <formula>O3769&gt;=10</formula>
    </cfRule>
    <cfRule type="expression" priority="247" aboveAverage="0" equalAverage="0" bottom="0" percent="0" rank="0" text="" dxfId="245">
      <formula>O3769=9.5</formula>
    </cfRule>
  </conditionalFormatting>
  <conditionalFormatting sqref="B3769:B3782">
    <cfRule type="expression" priority="248" aboveAverage="0" equalAverage="0" bottom="0" percent="0" rank="0" text="" dxfId="246">
      <formula>O3769&gt;=10</formula>
    </cfRule>
    <cfRule type="expression" priority="249" aboveAverage="0" equalAverage="0" bottom="0" percent="0" rank="0" text="" dxfId="247">
      <formula>O3769=9.5</formula>
    </cfRule>
  </conditionalFormatting>
  <conditionalFormatting sqref="B2606:B2611">
    <cfRule type="expression" priority="250" aboveAverage="0" equalAverage="0" bottom="0" percent="0" rank="0" text="" dxfId="248">
      <formula>O2606&gt;=10</formula>
    </cfRule>
    <cfRule type="expression" priority="251" aboveAverage="0" equalAverage="0" bottom="0" percent="0" rank="0" text="" dxfId="249">
      <formula>O2606=9.5</formula>
    </cfRule>
  </conditionalFormatting>
  <conditionalFormatting sqref="B6827">
    <cfRule type="expression" priority="252" aboveAverage="0" equalAverage="0" bottom="0" percent="0" rank="0" text="" dxfId="250">
      <formula>O6827&gt;=10</formula>
    </cfRule>
    <cfRule type="expression" priority="253" aboveAverage="0" equalAverage="0" bottom="0" percent="0" rank="0" text="" dxfId="251">
      <formula>O6827=9.5</formula>
    </cfRule>
  </conditionalFormatting>
  <conditionalFormatting sqref="B6827">
    <cfRule type="expression" priority="254" aboveAverage="0" equalAverage="0" bottom="0" percent="0" rank="0" text="" dxfId="252">
      <formula>O6827&gt;=10</formula>
    </cfRule>
    <cfRule type="expression" priority="255" aboveAverage="0" equalAverage="0" bottom="0" percent="0" rank="0" text="" dxfId="253">
      <formula>O6827=9.5</formula>
    </cfRule>
  </conditionalFormatting>
  <conditionalFormatting sqref="B6827">
    <cfRule type="expression" priority="256" aboveAverage="0" equalAverage="0" bottom="0" percent="0" rank="0" text="" dxfId="254">
      <formula>O6827&gt;=10</formula>
    </cfRule>
    <cfRule type="expression" priority="257" aboveAverage="0" equalAverage="0" bottom="0" percent="0" rank="0" text="" dxfId="255">
      <formula>O6827=9.5</formula>
    </cfRule>
  </conditionalFormatting>
  <conditionalFormatting sqref="B6827">
    <cfRule type="expression" priority="258" aboveAverage="0" equalAverage="0" bottom="0" percent="0" rank="0" text="" dxfId="256">
      <formula>O6827&gt;=10</formula>
    </cfRule>
    <cfRule type="expression" priority="259" aboveAverage="0" equalAverage="0" bottom="0" percent="0" rank="0" text="" dxfId="257">
      <formula>O6827=9.5</formula>
    </cfRule>
  </conditionalFormatting>
  <conditionalFormatting sqref="B6827">
    <cfRule type="expression" priority="260" aboveAverage="0" equalAverage="0" bottom="0" percent="0" rank="0" text="" dxfId="258">
      <formula>O6827&gt;=10</formula>
    </cfRule>
    <cfRule type="expression" priority="261" aboveAverage="0" equalAverage="0" bottom="0" percent="0" rank="0" text="" dxfId="259">
      <formula>O6827=9.5</formula>
    </cfRule>
  </conditionalFormatting>
  <conditionalFormatting sqref="B6827">
    <cfRule type="expression" priority="262" aboveAverage="0" equalAverage="0" bottom="0" percent="0" rank="0" text="" dxfId="260">
      <formula>O6827&gt;=10</formula>
    </cfRule>
    <cfRule type="expression" priority="263" aboveAverage="0" equalAverage="0" bottom="0" percent="0" rank="0" text="" dxfId="261">
      <formula>O6827=9.5</formula>
    </cfRule>
  </conditionalFormatting>
  <conditionalFormatting sqref="B6827">
    <cfRule type="expression" priority="264" aboveAverage="0" equalAverage="0" bottom="0" percent="0" rank="0" text="" dxfId="262">
      <formula>O6827&gt;=10</formula>
    </cfRule>
    <cfRule type="expression" priority="265" aboveAverage="0" equalAverage="0" bottom="0" percent="0" rank="0" text="" dxfId="263">
      <formula>O6827=9.5</formula>
    </cfRule>
  </conditionalFormatting>
  <conditionalFormatting sqref="B6827">
    <cfRule type="expression" priority="266" aboveAverage="0" equalAverage="0" bottom="0" percent="0" rank="0" text="" dxfId="264">
      <formula>O6827&gt;=10</formula>
    </cfRule>
    <cfRule type="expression" priority="267" aboveAverage="0" equalAverage="0" bottom="0" percent="0" rank="0" text="" dxfId="265">
      <formula>O6827=9.5</formula>
    </cfRule>
  </conditionalFormatting>
  <conditionalFormatting sqref="B6827">
    <cfRule type="expression" priority="268" aboveAverage="0" equalAverage="0" bottom="0" percent="0" rank="0" text="" dxfId="266">
      <formula>O6827&gt;=10</formula>
    </cfRule>
    <cfRule type="expression" priority="269" aboveAverage="0" equalAverage="0" bottom="0" percent="0" rank="0" text="" dxfId="267">
      <formula>O6827=9.5</formula>
    </cfRule>
  </conditionalFormatting>
  <conditionalFormatting sqref="B6827">
    <cfRule type="expression" priority="270" aboveAverage="0" equalAverage="0" bottom="0" percent="0" rank="0" text="" dxfId="268">
      <formula>O6827&gt;=10</formula>
    </cfRule>
    <cfRule type="expression" priority="271" aboveAverage="0" equalAverage="0" bottom="0" percent="0" rank="0" text="" dxfId="269">
      <formula>O6827=9.5</formula>
    </cfRule>
  </conditionalFormatting>
  <conditionalFormatting sqref="B6827">
    <cfRule type="expression" priority="272" aboveAverage="0" equalAverage="0" bottom="0" percent="0" rank="0" text="" dxfId="270">
      <formula>O6827&gt;=10</formula>
    </cfRule>
    <cfRule type="expression" priority="273" aboveAverage="0" equalAverage="0" bottom="0" percent="0" rank="0" text="" dxfId="271">
      <formula>O6827=9.5</formula>
    </cfRule>
  </conditionalFormatting>
  <conditionalFormatting sqref="B6827">
    <cfRule type="expression" priority="274" aboveAverage="0" equalAverage="0" bottom="0" percent="0" rank="0" text="" dxfId="272">
      <formula>O6827&gt;=10</formula>
    </cfRule>
    <cfRule type="expression" priority="275" aboveAverage="0" equalAverage="0" bottom="0" percent="0" rank="0" text="" dxfId="273">
      <formula>O6827=9.5</formula>
    </cfRule>
  </conditionalFormatting>
  <conditionalFormatting sqref="B6827">
    <cfRule type="expression" priority="276" aboveAverage="0" equalAverage="0" bottom="0" percent="0" rank="0" text="" dxfId="274">
      <formula>O6827&gt;=10</formula>
    </cfRule>
    <cfRule type="expression" priority="277" aboveAverage="0" equalAverage="0" bottom="0" percent="0" rank="0" text="" dxfId="275">
      <formula>O6827=9.5</formula>
    </cfRule>
  </conditionalFormatting>
  <conditionalFormatting sqref="B6827">
    <cfRule type="expression" priority="278" aboveAverage="0" equalAverage="0" bottom="0" percent="0" rank="0" text="" dxfId="276">
      <formula>O6827&gt;=10</formula>
    </cfRule>
    <cfRule type="expression" priority="279" aboveAverage="0" equalAverage="0" bottom="0" percent="0" rank="0" text="" dxfId="277">
      <formula>O6827=9.5</formula>
    </cfRule>
  </conditionalFormatting>
  <conditionalFormatting sqref="B6827">
    <cfRule type="expression" priority="280" aboveAverage="0" equalAverage="0" bottom="0" percent="0" rank="0" text="" dxfId="278">
      <formula>O6827&gt;=10</formula>
    </cfRule>
    <cfRule type="expression" priority="281" aboveAverage="0" equalAverage="0" bottom="0" percent="0" rank="0" text="" dxfId="279">
      <formula>O6827=9.5</formula>
    </cfRule>
  </conditionalFormatting>
  <conditionalFormatting sqref="B6827">
    <cfRule type="expression" priority="282" aboveAverage="0" equalAverage="0" bottom="0" percent="0" rank="0" text="" dxfId="280">
      <formula>O6827&gt;=10</formula>
    </cfRule>
    <cfRule type="expression" priority="283" aboveAverage="0" equalAverage="0" bottom="0" percent="0" rank="0" text="" dxfId="281">
      <formula>O6827=9.5</formula>
    </cfRule>
  </conditionalFormatting>
  <conditionalFormatting sqref="B6827">
    <cfRule type="expression" priority="284" aboveAverage="0" equalAverage="0" bottom="0" percent="0" rank="0" text="" dxfId="282">
      <formula>O6827&gt;=10</formula>
    </cfRule>
    <cfRule type="expression" priority="285" aboveAverage="0" equalAverage="0" bottom="0" percent="0" rank="0" text="" dxfId="283">
      <formula>O6827=9.5</formula>
    </cfRule>
  </conditionalFormatting>
  <conditionalFormatting sqref="B6827">
    <cfRule type="expression" priority="286" aboveAverage="0" equalAverage="0" bottom="0" percent="0" rank="0" text="" dxfId="284">
      <formula>O6827&gt;=10</formula>
    </cfRule>
    <cfRule type="expression" priority="287" aboveAverage="0" equalAverage="0" bottom="0" percent="0" rank="0" text="" dxfId="285">
      <formula>O6827=9.5</formula>
    </cfRule>
  </conditionalFormatting>
  <conditionalFormatting sqref="B6827">
    <cfRule type="expression" priority="288" aboveAverage="0" equalAverage="0" bottom="0" percent="0" rank="0" text="" dxfId="286">
      <formula>O6827&gt;=10</formula>
    </cfRule>
    <cfRule type="expression" priority="289" aboveAverage="0" equalAverage="0" bottom="0" percent="0" rank="0" text="" dxfId="287">
      <formula>O6827=9.5</formula>
    </cfRule>
  </conditionalFormatting>
  <conditionalFormatting sqref="B6827">
    <cfRule type="expression" priority="290" aboveAverage="0" equalAverage="0" bottom="0" percent="0" rank="0" text="" dxfId="288">
      <formula>O6827&gt;=10</formula>
    </cfRule>
    <cfRule type="expression" priority="291" aboveAverage="0" equalAverage="0" bottom="0" percent="0" rank="0" text="" dxfId="289">
      <formula>O6827=9.5</formula>
    </cfRule>
  </conditionalFormatting>
  <conditionalFormatting sqref="B1207:B1214">
    <cfRule type="expression" priority="292" aboveAverage="0" equalAverage="0" bottom="0" percent="0" rank="0" text="" dxfId="290">
      <formula>O1207&gt;=10</formula>
    </cfRule>
    <cfRule type="expression" priority="293" aboveAverage="0" equalAverage="0" bottom="0" percent="0" rank="0" text="" dxfId="291">
      <formula>O1207=9.5</formula>
    </cfRule>
  </conditionalFormatting>
  <conditionalFormatting sqref="B1207:B1214">
    <cfRule type="expression" priority="294" aboveAverage="0" equalAverage="0" bottom="0" percent="0" rank="0" text="" dxfId="292">
      <formula>O1207&gt;=10</formula>
    </cfRule>
    <cfRule type="expression" priority="295" aboveAverage="0" equalAverage="0" bottom="0" percent="0" rank="0" text="" dxfId="293">
      <formula>O1207=9.5</formula>
    </cfRule>
  </conditionalFormatting>
  <conditionalFormatting sqref="B1207:B1214">
    <cfRule type="expression" priority="296" aboveAverage="0" equalAverage="0" bottom="0" percent="0" rank="0" text="" dxfId="294">
      <formula>O1207&gt;=10</formula>
    </cfRule>
    <cfRule type="expression" priority="297" aboveAverage="0" equalAverage="0" bottom="0" percent="0" rank="0" text="" dxfId="295">
      <formula>O1207=9.5</formula>
    </cfRule>
  </conditionalFormatting>
  <conditionalFormatting sqref="B1207:B1214">
    <cfRule type="expression" priority="298" aboveAverage="0" equalAverage="0" bottom="0" percent="0" rank="0" text="" dxfId="296">
      <formula>O1207&gt;=10</formula>
    </cfRule>
    <cfRule type="expression" priority="299" aboveAverage="0" equalAverage="0" bottom="0" percent="0" rank="0" text="" dxfId="297">
      <formula>O1207=9.5</formula>
    </cfRule>
  </conditionalFormatting>
  <conditionalFormatting sqref="B1207:B1214">
    <cfRule type="expression" priority="300" aboveAverage="0" equalAverage="0" bottom="0" percent="0" rank="0" text="" dxfId="298">
      <formula>O1207&gt;=10</formula>
    </cfRule>
    <cfRule type="expression" priority="301" aboveAverage="0" equalAverage="0" bottom="0" percent="0" rank="0" text="" dxfId="299">
      <formula>O1207=9.5</formula>
    </cfRule>
  </conditionalFormatting>
  <conditionalFormatting sqref="B6633">
    <cfRule type="expression" priority="302" aboveAverage="0" equalAverage="0" bottom="0" percent="0" rank="0" text="" dxfId="300">
      <formula>O6633&gt;=10</formula>
    </cfRule>
    <cfRule type="expression" priority="303" aboveAverage="0" equalAverage="0" bottom="0" percent="0" rank="0" text="" dxfId="301">
      <formula>O6633=9.5</formula>
    </cfRule>
  </conditionalFormatting>
  <conditionalFormatting sqref="B6633">
    <cfRule type="expression" priority="304" aboveAverage="0" equalAverage="0" bottom="0" percent="0" rank="0" text="" dxfId="302">
      <formula>O6633&gt;=10</formula>
    </cfRule>
    <cfRule type="expression" priority="305" aboveAverage="0" equalAverage="0" bottom="0" percent="0" rank="0" text="" dxfId="303">
      <formula>O6633=9.5</formula>
    </cfRule>
  </conditionalFormatting>
  <conditionalFormatting sqref="B6633">
    <cfRule type="expression" priority="306" aboveAverage="0" equalAverage="0" bottom="0" percent="0" rank="0" text="" dxfId="304">
      <formula>O6633&gt;=10</formula>
    </cfRule>
    <cfRule type="expression" priority="307" aboveAverage="0" equalAverage="0" bottom="0" percent="0" rank="0" text="" dxfId="305">
      <formula>O6633=9.5</formula>
    </cfRule>
  </conditionalFormatting>
  <conditionalFormatting sqref="B6633">
    <cfRule type="expression" priority="308" aboveAverage="0" equalAverage="0" bottom="0" percent="0" rank="0" text="" dxfId="306">
      <formula>O6633&gt;=10</formula>
    </cfRule>
    <cfRule type="expression" priority="309" aboveAverage="0" equalAverage="0" bottom="0" percent="0" rank="0" text="" dxfId="307">
      <formula>O6633=9.5</formula>
    </cfRule>
  </conditionalFormatting>
  <conditionalFormatting sqref="B6633">
    <cfRule type="expression" priority="310" aboveAverage="0" equalAverage="0" bottom="0" percent="0" rank="0" text="" dxfId="308">
      <formula>O6633&gt;=10</formula>
    </cfRule>
    <cfRule type="expression" priority="311" aboveAverage="0" equalAverage="0" bottom="0" percent="0" rank="0" text="" dxfId="309">
      <formula>O6633=9.5</formula>
    </cfRule>
  </conditionalFormatting>
  <conditionalFormatting sqref="B6633">
    <cfRule type="expression" priority="312" aboveAverage="0" equalAverage="0" bottom="0" percent="0" rank="0" text="" dxfId="310">
      <formula>O6633&gt;=10</formula>
    </cfRule>
    <cfRule type="expression" priority="313" aboveAverage="0" equalAverage="0" bottom="0" percent="0" rank="0" text="" dxfId="311">
      <formula>O6633=9.5</formula>
    </cfRule>
  </conditionalFormatting>
  <conditionalFormatting sqref="B6633">
    <cfRule type="expression" priority="314" aboveAverage="0" equalAverage="0" bottom="0" percent="0" rank="0" text="" dxfId="312">
      <formula>O6633&gt;=10</formula>
    </cfRule>
    <cfRule type="expression" priority="315" aboveAverage="0" equalAverage="0" bottom="0" percent="0" rank="0" text="" dxfId="313">
      <formula>O6633=9.5</formula>
    </cfRule>
  </conditionalFormatting>
  <conditionalFormatting sqref="B932:B940">
    <cfRule type="expression" priority="316" aboveAverage="0" equalAverage="0" bottom="0" percent="0" rank="0" text="" dxfId="314">
      <formula>O932&gt;=10</formula>
    </cfRule>
    <cfRule type="expression" priority="317" aboveAverage="0" equalAverage="0" bottom="0" percent="0" rank="0" text="" dxfId="315">
      <formula>O932=9.5</formula>
    </cfRule>
  </conditionalFormatting>
  <conditionalFormatting sqref="B932:B940">
    <cfRule type="expression" priority="318" aboveAverage="0" equalAverage="0" bottom="0" percent="0" rank="0" text="" dxfId="316">
      <formula>O932&gt;=10</formula>
    </cfRule>
    <cfRule type="expression" priority="319" aboveAverage="0" equalAverage="0" bottom="0" percent="0" rank="0" text="" dxfId="317">
      <formula>O932=9.5</formula>
    </cfRule>
  </conditionalFormatting>
  <conditionalFormatting sqref="B932:B940">
    <cfRule type="expression" priority="320" aboveAverage="0" equalAverage="0" bottom="0" percent="0" rank="0" text="" dxfId="318">
      <formula>O932&gt;=10</formula>
    </cfRule>
    <cfRule type="expression" priority="321" aboveAverage="0" equalAverage="0" bottom="0" percent="0" rank="0" text="" dxfId="319">
      <formula>O932=9.5</formula>
    </cfRule>
  </conditionalFormatting>
  <conditionalFormatting sqref="B932:B940">
    <cfRule type="expression" priority="322" aboveAverage="0" equalAverage="0" bottom="0" percent="0" rank="0" text="" dxfId="320">
      <formula>O932&gt;=10</formula>
    </cfRule>
    <cfRule type="expression" priority="323" aboveAverage="0" equalAverage="0" bottom="0" percent="0" rank="0" text="" dxfId="321">
      <formula>O932=9.5</formula>
    </cfRule>
  </conditionalFormatting>
  <conditionalFormatting sqref="B932:B940">
    <cfRule type="expression" priority="324" aboveAverage="0" equalAverage="0" bottom="0" percent="0" rank="0" text="" dxfId="322">
      <formula>O932&gt;=10</formula>
    </cfRule>
    <cfRule type="expression" priority="325" aboveAverage="0" equalAverage="0" bottom="0" percent="0" rank="0" text="" dxfId="323">
      <formula>O932=9.5</formula>
    </cfRule>
  </conditionalFormatting>
  <conditionalFormatting sqref="B932:B940">
    <cfRule type="expression" priority="326" aboveAverage="0" equalAverage="0" bottom="0" percent="0" rank="0" text="" dxfId="324">
      <formula>O932&gt;=10</formula>
    </cfRule>
    <cfRule type="expression" priority="327" aboveAverage="0" equalAverage="0" bottom="0" percent="0" rank="0" text="" dxfId="325">
      <formula>O932=9.5</formula>
    </cfRule>
  </conditionalFormatting>
  <conditionalFormatting sqref="B932:B940">
    <cfRule type="expression" priority="328" aboveAverage="0" equalAverage="0" bottom="0" percent="0" rank="0" text="" dxfId="326">
      <formula>O932&gt;=10</formula>
    </cfRule>
    <cfRule type="expression" priority="329" aboveAverage="0" equalAverage="0" bottom="0" percent="0" rank="0" text="" dxfId="327">
      <formula>O932=9.5</formula>
    </cfRule>
  </conditionalFormatting>
  <conditionalFormatting sqref="B932:B940">
    <cfRule type="expression" priority="330" aboveAverage="0" equalAverage="0" bottom="0" percent="0" rank="0" text="" dxfId="328">
      <formula>O932&gt;=10</formula>
    </cfRule>
    <cfRule type="expression" priority="331" aboveAverage="0" equalAverage="0" bottom="0" percent="0" rank="0" text="" dxfId="329">
      <formula>O932=9.5</formula>
    </cfRule>
  </conditionalFormatting>
  <conditionalFormatting sqref="B932:B940">
    <cfRule type="expression" priority="332" aboveAverage="0" equalAverage="0" bottom="0" percent="0" rank="0" text="" dxfId="330">
      <formula>O932&gt;=10</formula>
    </cfRule>
    <cfRule type="expression" priority="333" aboveAverage="0" equalAverage="0" bottom="0" percent="0" rank="0" text="" dxfId="331">
      <formula>O932=9.5</formula>
    </cfRule>
  </conditionalFormatting>
  <conditionalFormatting sqref="B932:B940">
    <cfRule type="expression" priority="334" aboveAverage="0" equalAverage="0" bottom="0" percent="0" rank="0" text="" dxfId="332">
      <formula>O932&gt;=10</formula>
    </cfRule>
    <cfRule type="expression" priority="335" aboveAverage="0" equalAverage="0" bottom="0" percent="0" rank="0" text="" dxfId="333">
      <formula>O932=9.5</formula>
    </cfRule>
  </conditionalFormatting>
  <conditionalFormatting sqref="B932:B940">
    <cfRule type="expression" priority="336" aboveAverage="0" equalAverage="0" bottom="0" percent="0" rank="0" text="" dxfId="334">
      <formula>O932&gt;=10</formula>
    </cfRule>
    <cfRule type="expression" priority="337" aboveAverage="0" equalAverage="0" bottom="0" percent="0" rank="0" text="" dxfId="335">
      <formula>O932=9.5</formula>
    </cfRule>
  </conditionalFormatting>
  <conditionalFormatting sqref="B932:B940">
    <cfRule type="expression" priority="338" aboveAverage="0" equalAverage="0" bottom="0" percent="0" rank="0" text="" dxfId="336">
      <formula>O932&gt;=10</formula>
    </cfRule>
    <cfRule type="expression" priority="339" aboveAverage="0" equalAverage="0" bottom="0" percent="0" rank="0" text="" dxfId="337">
      <formula>O932=9.5</formula>
    </cfRule>
  </conditionalFormatting>
  <conditionalFormatting sqref="B932:B940">
    <cfRule type="expression" priority="340" aboveAverage="0" equalAverage="0" bottom="0" percent="0" rank="0" text="" dxfId="338">
      <formula>O932&gt;=10</formula>
    </cfRule>
    <cfRule type="expression" priority="341" aboveAverage="0" equalAverage="0" bottom="0" percent="0" rank="0" text="" dxfId="339">
      <formula>O932=9.5</formula>
    </cfRule>
  </conditionalFormatting>
  <conditionalFormatting sqref="B932:B940">
    <cfRule type="expression" priority="342" aboveAverage="0" equalAverage="0" bottom="0" percent="0" rank="0" text="" dxfId="340">
      <formula>O932&gt;=10</formula>
    </cfRule>
    <cfRule type="expression" priority="343" aboveAverage="0" equalAverage="0" bottom="0" percent="0" rank="0" text="" dxfId="341">
      <formula>O932=9.5</formula>
    </cfRule>
  </conditionalFormatting>
  <conditionalFormatting sqref="B1521:B1529">
    <cfRule type="expression" priority="344" aboveAverage="0" equalAverage="0" bottom="0" percent="0" rank="0" text="" dxfId="342">
      <formula>O1521&gt;=10</formula>
    </cfRule>
    <cfRule type="expression" priority="345" aboveAverage="0" equalAverage="0" bottom="0" percent="0" rank="0" text="" dxfId="343">
      <formula>O1521=9.5</formula>
    </cfRule>
  </conditionalFormatting>
  <conditionalFormatting sqref="B1521:B1529">
    <cfRule type="expression" priority="346" aboveAverage="0" equalAverage="0" bottom="0" percent="0" rank="0" text="" dxfId="344">
      <formula>O1521&gt;=10</formula>
    </cfRule>
    <cfRule type="expression" priority="347" aboveAverage="0" equalAverage="0" bottom="0" percent="0" rank="0" text="" dxfId="345">
      <formula>O1521=9.5</formula>
    </cfRule>
  </conditionalFormatting>
  <conditionalFormatting sqref="B1521:B1529">
    <cfRule type="expression" priority="348" aboveAverage="0" equalAverage="0" bottom="0" percent="0" rank="0" text="" dxfId="346">
      <formula>O1521&gt;=10</formula>
    </cfRule>
    <cfRule type="expression" priority="349" aboveAverage="0" equalAverage="0" bottom="0" percent="0" rank="0" text="" dxfId="347">
      <formula>O1521=9.5</formula>
    </cfRule>
  </conditionalFormatting>
  <conditionalFormatting sqref="B1521:B1529">
    <cfRule type="expression" priority="350" aboveAverage="0" equalAverage="0" bottom="0" percent="0" rank="0" text="" dxfId="348">
      <formula>O1521&gt;=10</formula>
    </cfRule>
    <cfRule type="expression" priority="351" aboveAverage="0" equalAverage="0" bottom="0" percent="0" rank="0" text="" dxfId="349">
      <formula>O1521=9.5</formula>
    </cfRule>
  </conditionalFormatting>
  <conditionalFormatting sqref="B1521:B1529">
    <cfRule type="expression" priority="352" aboveAverage="0" equalAverage="0" bottom="0" percent="0" rank="0" text="" dxfId="350">
      <formula>O1521&gt;=10</formula>
    </cfRule>
    <cfRule type="expression" priority="353" aboveAverage="0" equalAverage="0" bottom="0" percent="0" rank="0" text="" dxfId="351">
      <formula>O1521=9.5</formula>
    </cfRule>
  </conditionalFormatting>
  <conditionalFormatting sqref="B1521:B1529">
    <cfRule type="expression" priority="354" aboveAverage="0" equalAverage="0" bottom="0" percent="0" rank="0" text="" dxfId="352">
      <formula>O1521&gt;=10</formula>
    </cfRule>
    <cfRule type="expression" priority="355" aboveAverage="0" equalAverage="0" bottom="0" percent="0" rank="0" text="" dxfId="353">
      <formula>O1521=9.5</formula>
    </cfRule>
  </conditionalFormatting>
  <conditionalFormatting sqref="B1521:B1529">
    <cfRule type="expression" priority="356" aboveAverage="0" equalAverage="0" bottom="0" percent="0" rank="0" text="" dxfId="354">
      <formula>O1521&gt;=10</formula>
    </cfRule>
    <cfRule type="expression" priority="357" aboveAverage="0" equalAverage="0" bottom="0" percent="0" rank="0" text="" dxfId="355">
      <formula>O1521=9.5</formula>
    </cfRule>
  </conditionalFormatting>
  <conditionalFormatting sqref="B1521:B1529">
    <cfRule type="expression" priority="358" aboveAverage="0" equalAverage="0" bottom="0" percent="0" rank="0" text="" dxfId="356">
      <formula>O1521&gt;=10</formula>
    </cfRule>
    <cfRule type="expression" priority="359" aboveAverage="0" equalAverage="0" bottom="0" percent="0" rank="0" text="" dxfId="357">
      <formula>O1521=9.5</formula>
    </cfRule>
  </conditionalFormatting>
  <conditionalFormatting sqref="B1521:B1529">
    <cfRule type="expression" priority="360" aboveAverage="0" equalAverage="0" bottom="0" percent="0" rank="0" text="" dxfId="358">
      <formula>O1521&gt;=10</formula>
    </cfRule>
    <cfRule type="expression" priority="361" aboveAverage="0" equalAverage="0" bottom="0" percent="0" rank="0" text="" dxfId="359">
      <formula>O1521=9.5</formula>
    </cfRule>
  </conditionalFormatting>
  <conditionalFormatting sqref="B1521:B1529">
    <cfRule type="expression" priority="362" aboveAverage="0" equalAverage="0" bottom="0" percent="0" rank="0" text="" dxfId="360">
      <formula>O1521&gt;=10</formula>
    </cfRule>
    <cfRule type="expression" priority="363" aboveAverage="0" equalAverage="0" bottom="0" percent="0" rank="0" text="" dxfId="361">
      <formula>O1521=9.5</formula>
    </cfRule>
  </conditionalFormatting>
  <conditionalFormatting sqref="B1521:B1529">
    <cfRule type="expression" priority="364" aboveAverage="0" equalAverage="0" bottom="0" percent="0" rank="0" text="" dxfId="362">
      <formula>O1521&gt;=10</formula>
    </cfRule>
    <cfRule type="expression" priority="365" aboveAverage="0" equalAverage="0" bottom="0" percent="0" rank="0" text="" dxfId="363">
      <formula>O1521=9.5</formula>
    </cfRule>
  </conditionalFormatting>
  <conditionalFormatting sqref="B1521:B1529">
    <cfRule type="expression" priority="366" aboveAverage="0" equalAverage="0" bottom="0" percent="0" rank="0" text="" dxfId="364">
      <formula>O1521&gt;=10</formula>
    </cfRule>
    <cfRule type="expression" priority="367" aboveAverage="0" equalAverage="0" bottom="0" percent="0" rank="0" text="" dxfId="365">
      <formula>O1521=9.5</formula>
    </cfRule>
  </conditionalFormatting>
  <conditionalFormatting sqref="B1521:B1529">
    <cfRule type="expression" priority="368" aboveAverage="0" equalAverage="0" bottom="0" percent="0" rank="0" text="" dxfId="366">
      <formula>O1521&gt;=10</formula>
    </cfRule>
    <cfRule type="expression" priority="369" aboveAverage="0" equalAverage="0" bottom="0" percent="0" rank="0" text="" dxfId="367">
      <formula>O1521=9.5</formula>
    </cfRule>
  </conditionalFormatting>
  <conditionalFormatting sqref="B1521:B1529">
    <cfRule type="expression" priority="370" aboveAverage="0" equalAverage="0" bottom="0" percent="0" rank="0" text="" dxfId="368">
      <formula>O1521&gt;=10</formula>
    </cfRule>
    <cfRule type="expression" priority="371" aboveAverage="0" equalAverage="0" bottom="0" percent="0" rank="0" text="" dxfId="369">
      <formula>O1521=9.5</formula>
    </cfRule>
  </conditionalFormatting>
  <conditionalFormatting sqref="B1521:B1529">
    <cfRule type="expression" priority="372" aboveAverage="0" equalAverage="0" bottom="0" percent="0" rank="0" text="" dxfId="370">
      <formula>O1521&gt;=10</formula>
    </cfRule>
    <cfRule type="expression" priority="373" aboveAverage="0" equalAverage="0" bottom="0" percent="0" rank="0" text="" dxfId="371">
      <formula>O1521=9.5</formula>
    </cfRule>
  </conditionalFormatting>
  <conditionalFormatting sqref="B6518">
    <cfRule type="expression" priority="374" aboveAverage="0" equalAverage="0" bottom="0" percent="0" rank="0" text="" dxfId="372">
      <formula>O6518&gt;=10</formula>
    </cfRule>
    <cfRule type="expression" priority="375" aboveAverage="0" equalAverage="0" bottom="0" percent="0" rank="0" text="" dxfId="373">
      <formula>O6518=9.5</formula>
    </cfRule>
  </conditionalFormatting>
  <conditionalFormatting sqref="B6518">
    <cfRule type="expression" priority="376" aboveAverage="0" equalAverage="0" bottom="0" percent="0" rank="0" text="" dxfId="374">
      <formula>O6518&gt;=10</formula>
    </cfRule>
    <cfRule type="expression" priority="377" aboveAverage="0" equalAverage="0" bottom="0" percent="0" rank="0" text="" dxfId="375">
      <formula>O6518=9.5</formula>
    </cfRule>
  </conditionalFormatting>
  <conditionalFormatting sqref="B6518">
    <cfRule type="expression" priority="378" aboveAverage="0" equalAverage="0" bottom="0" percent="0" rank="0" text="" dxfId="376">
      <formula>O6518&gt;=10</formula>
    </cfRule>
    <cfRule type="expression" priority="379" aboveAverage="0" equalAverage="0" bottom="0" percent="0" rank="0" text="" dxfId="377">
      <formula>O6518=9.5</formula>
    </cfRule>
  </conditionalFormatting>
  <conditionalFormatting sqref="B6518">
    <cfRule type="expression" priority="380" aboveAverage="0" equalAverage="0" bottom="0" percent="0" rank="0" text="" dxfId="378">
      <formula>O6518&gt;=10</formula>
    </cfRule>
    <cfRule type="expression" priority="381" aboveAverage="0" equalAverage="0" bottom="0" percent="0" rank="0" text="" dxfId="379">
      <formula>O6518=9.5</formula>
    </cfRule>
  </conditionalFormatting>
  <conditionalFormatting sqref="B6518">
    <cfRule type="expression" priority="382" aboveAverage="0" equalAverage="0" bottom="0" percent="0" rank="0" text="" dxfId="380">
      <formula>O6518&gt;=10</formula>
    </cfRule>
    <cfRule type="expression" priority="383" aboveAverage="0" equalAverage="0" bottom="0" percent="0" rank="0" text="" dxfId="381">
      <formula>O6518=9.5</formula>
    </cfRule>
  </conditionalFormatting>
  <conditionalFormatting sqref="B6518">
    <cfRule type="expression" priority="384" aboveAverage="0" equalAverage="0" bottom="0" percent="0" rank="0" text="" dxfId="382">
      <formula>O6518&gt;=10</formula>
    </cfRule>
    <cfRule type="expression" priority="385" aboveAverage="0" equalAverage="0" bottom="0" percent="0" rank="0" text="" dxfId="383">
      <formula>O6518=9.5</formula>
    </cfRule>
  </conditionalFormatting>
  <conditionalFormatting sqref="B6518">
    <cfRule type="expression" priority="386" aboveAverage="0" equalAverage="0" bottom="0" percent="0" rank="0" text="" dxfId="384">
      <formula>O6518&gt;=10</formula>
    </cfRule>
    <cfRule type="expression" priority="387" aboveAverage="0" equalAverage="0" bottom="0" percent="0" rank="0" text="" dxfId="385">
      <formula>O6518=9.5</formula>
    </cfRule>
  </conditionalFormatting>
  <conditionalFormatting sqref="B6518">
    <cfRule type="expression" priority="388" aboveAverage="0" equalAverage="0" bottom="0" percent="0" rank="0" text="" dxfId="386">
      <formula>O6518&gt;=10</formula>
    </cfRule>
    <cfRule type="expression" priority="389" aboveAverage="0" equalAverage="0" bottom="0" percent="0" rank="0" text="" dxfId="387">
      <formula>O6518=9.5</formula>
    </cfRule>
  </conditionalFormatting>
  <conditionalFormatting sqref="B6518">
    <cfRule type="expression" priority="390" aboveAverage="0" equalAverage="0" bottom="0" percent="0" rank="0" text="" dxfId="388">
      <formula>O6518&gt;=10</formula>
    </cfRule>
    <cfRule type="expression" priority="391" aboveAverage="0" equalAverage="0" bottom="0" percent="0" rank="0" text="" dxfId="389">
      <formula>O6518=9.5</formula>
    </cfRule>
  </conditionalFormatting>
  <conditionalFormatting sqref="B6518">
    <cfRule type="expression" priority="392" aboveAverage="0" equalAverage="0" bottom="0" percent="0" rank="0" text="" dxfId="390">
      <formula>O6518&gt;=10</formula>
    </cfRule>
    <cfRule type="expression" priority="393" aboveAverage="0" equalAverage="0" bottom="0" percent="0" rank="0" text="" dxfId="391">
      <formula>O6518=9.5</formula>
    </cfRule>
  </conditionalFormatting>
  <conditionalFormatting sqref="B6518">
    <cfRule type="expression" priority="394" aboveAverage="0" equalAverage="0" bottom="0" percent="0" rank="0" text="" dxfId="392">
      <formula>O6518&gt;=10</formula>
    </cfRule>
    <cfRule type="expression" priority="395" aboveAverage="0" equalAverage="0" bottom="0" percent="0" rank="0" text="" dxfId="393">
      <formula>O6518=9.5</formula>
    </cfRule>
  </conditionalFormatting>
  <conditionalFormatting sqref="B6518">
    <cfRule type="expression" priority="396" aboveAverage="0" equalAverage="0" bottom="0" percent="0" rank="0" text="" dxfId="394">
      <formula>O6518&gt;=10</formula>
    </cfRule>
    <cfRule type="expression" priority="397" aboveAverage="0" equalAverage="0" bottom="0" percent="0" rank="0" text="" dxfId="395">
      <formula>O6518=9.5</formula>
    </cfRule>
  </conditionalFormatting>
  <conditionalFormatting sqref="B6518">
    <cfRule type="expression" priority="398" aboveAverage="0" equalAverage="0" bottom="0" percent="0" rank="0" text="" dxfId="396">
      <formula>O6518&gt;=10</formula>
    </cfRule>
    <cfRule type="expression" priority="399" aboveAverage="0" equalAverage="0" bottom="0" percent="0" rank="0" text="" dxfId="397">
      <formula>O6518=9.5</formula>
    </cfRule>
  </conditionalFormatting>
  <conditionalFormatting sqref="B6518">
    <cfRule type="expression" priority="400" aboveAverage="0" equalAverage="0" bottom="0" percent="0" rank="0" text="" dxfId="398">
      <formula>O6518&gt;=10</formula>
    </cfRule>
    <cfRule type="expression" priority="401" aboveAverage="0" equalAverage="0" bottom="0" percent="0" rank="0" text="" dxfId="399">
      <formula>O6518=9.5</formula>
    </cfRule>
  </conditionalFormatting>
  <conditionalFormatting sqref="B6518">
    <cfRule type="expression" priority="402" aboveAverage="0" equalAverage="0" bottom="0" percent="0" rank="0" text="" dxfId="400">
      <formula>O6518&gt;=10</formula>
    </cfRule>
    <cfRule type="expression" priority="403" aboveAverage="0" equalAverage="0" bottom="0" percent="0" rank="0" text="" dxfId="401">
      <formula>O6518=9.5</formula>
    </cfRule>
  </conditionalFormatting>
  <conditionalFormatting sqref="B4530:B4539">
    <cfRule type="expression" priority="404" aboveAverage="0" equalAverage="0" bottom="0" percent="0" rank="0" text="" dxfId="402">
      <formula>O4530&gt;=10</formula>
    </cfRule>
    <cfRule type="expression" priority="405" aboveAverage="0" equalAverage="0" bottom="0" percent="0" rank="0" text="" dxfId="403">
      <formula>O4530=9.5</formula>
    </cfRule>
  </conditionalFormatting>
  <conditionalFormatting sqref="B4530:B4539">
    <cfRule type="expression" priority="406" aboveAverage="0" equalAverage="0" bottom="0" percent="0" rank="0" text="" dxfId="404">
      <formula>O4530&gt;=10</formula>
    </cfRule>
    <cfRule type="expression" priority="407" aboveAverage="0" equalAverage="0" bottom="0" percent="0" rank="0" text="" dxfId="405">
      <formula>O4530=9.5</formula>
    </cfRule>
  </conditionalFormatting>
  <conditionalFormatting sqref="B4530:B4539">
    <cfRule type="expression" priority="408" aboveAverage="0" equalAverage="0" bottom="0" percent="0" rank="0" text="" dxfId="406">
      <formula>O4530&gt;=10</formula>
    </cfRule>
    <cfRule type="expression" priority="409" aboveAverage="0" equalAverage="0" bottom="0" percent="0" rank="0" text="" dxfId="407">
      <formula>O4530=9.5</formula>
    </cfRule>
  </conditionalFormatting>
  <conditionalFormatting sqref="B4530:B4539">
    <cfRule type="expression" priority="410" aboveAverage="0" equalAverage="0" bottom="0" percent="0" rank="0" text="" dxfId="408">
      <formula>O4530&gt;=10</formula>
    </cfRule>
    <cfRule type="expression" priority="411" aboveAverage="0" equalAverage="0" bottom="0" percent="0" rank="0" text="" dxfId="409">
      <formula>O4530=9.5</formula>
    </cfRule>
  </conditionalFormatting>
  <conditionalFormatting sqref="B4530:B4539">
    <cfRule type="expression" priority="412" aboveAverage="0" equalAverage="0" bottom="0" percent="0" rank="0" text="" dxfId="410">
      <formula>O4530&gt;=10</formula>
    </cfRule>
    <cfRule type="expression" priority="413" aboveAverage="0" equalAverage="0" bottom="0" percent="0" rank="0" text="" dxfId="411">
      <formula>O4530=9.5</formula>
    </cfRule>
  </conditionalFormatting>
  <conditionalFormatting sqref="B4530:B4539">
    <cfRule type="expression" priority="414" aboveAverage="0" equalAverage="0" bottom="0" percent="0" rank="0" text="" dxfId="412">
      <formula>O4530&gt;=10</formula>
    </cfRule>
    <cfRule type="expression" priority="415" aboveAverage="0" equalAverage="0" bottom="0" percent="0" rank="0" text="" dxfId="413">
      <formula>O4530=9.5</formula>
    </cfRule>
  </conditionalFormatting>
  <conditionalFormatting sqref="B4530:B4539">
    <cfRule type="expression" priority="416" aboveAverage="0" equalAverage="0" bottom="0" percent="0" rank="0" text="" dxfId="414">
      <formula>O4530&gt;=10</formula>
    </cfRule>
    <cfRule type="expression" priority="417" aboveAverage="0" equalAverage="0" bottom="0" percent="0" rank="0" text="" dxfId="415">
      <formula>O4530=9.5</formula>
    </cfRule>
  </conditionalFormatting>
  <conditionalFormatting sqref="B4530:B4539">
    <cfRule type="expression" priority="418" aboveAverage="0" equalAverage="0" bottom="0" percent="0" rank="0" text="" dxfId="416">
      <formula>O4530&gt;=10</formula>
    </cfRule>
    <cfRule type="expression" priority="419" aboveAverage="0" equalAverage="0" bottom="0" percent="0" rank="0" text="" dxfId="417">
      <formula>O4530=9.5</formula>
    </cfRule>
  </conditionalFormatting>
  <conditionalFormatting sqref="B4530:B4539">
    <cfRule type="expression" priority="420" aboveAverage="0" equalAverage="0" bottom="0" percent="0" rank="0" text="" dxfId="418">
      <formula>O4530&gt;=10</formula>
    </cfRule>
    <cfRule type="expression" priority="421" aboveAverage="0" equalAverage="0" bottom="0" percent="0" rank="0" text="" dxfId="419">
      <formula>O4530=9.5</formula>
    </cfRule>
  </conditionalFormatting>
  <conditionalFormatting sqref="B4530:B4539">
    <cfRule type="expression" priority="422" aboveAverage="0" equalAverage="0" bottom="0" percent="0" rank="0" text="" dxfId="420">
      <formula>O4530&gt;=10</formula>
    </cfRule>
    <cfRule type="expression" priority="423" aboveAverage="0" equalAverage="0" bottom="0" percent="0" rank="0" text="" dxfId="421">
      <formula>O4530=9.5</formula>
    </cfRule>
  </conditionalFormatting>
  <conditionalFormatting sqref="B4530:B4539">
    <cfRule type="expression" priority="424" aboveAverage="0" equalAverage="0" bottom="0" percent="0" rank="0" text="" dxfId="422">
      <formula>O4530&gt;=10</formula>
    </cfRule>
    <cfRule type="expression" priority="425" aboveAverage="0" equalAverage="0" bottom="0" percent="0" rank="0" text="" dxfId="423">
      <formula>O4530=9.5</formula>
    </cfRule>
  </conditionalFormatting>
  <conditionalFormatting sqref="B4530:B4539">
    <cfRule type="expression" priority="426" aboveAverage="0" equalAverage="0" bottom="0" percent="0" rank="0" text="" dxfId="424">
      <formula>O4530&gt;=10</formula>
    </cfRule>
    <cfRule type="expression" priority="427" aboveAverage="0" equalAverage="0" bottom="0" percent="0" rank="0" text="" dxfId="425">
      <formula>O4530=9.5</formula>
    </cfRule>
  </conditionalFormatting>
  <conditionalFormatting sqref="B4530:B4539">
    <cfRule type="expression" priority="428" aboveAverage="0" equalAverage="0" bottom="0" percent="0" rank="0" text="" dxfId="426">
      <formula>O4530&gt;=10</formula>
    </cfRule>
    <cfRule type="expression" priority="429" aboveAverage="0" equalAverage="0" bottom="0" percent="0" rank="0" text="" dxfId="427">
      <formula>O4530=9.5</formula>
    </cfRule>
  </conditionalFormatting>
  <conditionalFormatting sqref="B4530:B4539">
    <cfRule type="expression" priority="430" aboveAverage="0" equalAverage="0" bottom="0" percent="0" rank="0" text="" dxfId="428">
      <formula>O4530&gt;=10</formula>
    </cfRule>
    <cfRule type="expression" priority="431" aboveAverage="0" equalAverage="0" bottom="0" percent="0" rank="0" text="" dxfId="429">
      <formula>O4530=9.5</formula>
    </cfRule>
  </conditionalFormatting>
  <conditionalFormatting sqref="B4530:B4539">
    <cfRule type="expression" priority="432" aboveAverage="0" equalAverage="0" bottom="0" percent="0" rank="0" text="" dxfId="430">
      <formula>O4530&gt;=10</formula>
    </cfRule>
    <cfRule type="expression" priority="433" aboveAverage="0" equalAverage="0" bottom="0" percent="0" rank="0" text="" dxfId="431">
      <formula>O4530=9.5</formula>
    </cfRule>
  </conditionalFormatting>
  <conditionalFormatting sqref="B4530:B4539">
    <cfRule type="expression" priority="434" aboveAverage="0" equalAverage="0" bottom="0" percent="0" rank="0" text="" dxfId="432">
      <formula>O4530&gt;=10</formula>
    </cfRule>
    <cfRule type="expression" priority="435" aboveAverage="0" equalAverage="0" bottom="0" percent="0" rank="0" text="" dxfId="433">
      <formula>O4530=9.5</formula>
    </cfRule>
  </conditionalFormatting>
  <conditionalFormatting sqref="B2298:B2304">
    <cfRule type="expression" priority="436" aboveAverage="0" equalAverage="0" bottom="0" percent="0" rank="0" text="" dxfId="434">
      <formula>O2298&gt;=10</formula>
    </cfRule>
    <cfRule type="expression" priority="437" aboveAverage="0" equalAverage="0" bottom="0" percent="0" rank="0" text="" dxfId="435">
      <formula>O2298=9.5</formula>
    </cfRule>
  </conditionalFormatting>
  <conditionalFormatting sqref="B2298:B2304">
    <cfRule type="expression" priority="438" aboveAverage="0" equalAverage="0" bottom="0" percent="0" rank="0" text="" dxfId="436">
      <formula>O2298&gt;=10</formula>
    </cfRule>
    <cfRule type="expression" priority="439" aboveAverage="0" equalAverage="0" bottom="0" percent="0" rank="0" text="" dxfId="437">
      <formula>O2298=9.5</formula>
    </cfRule>
  </conditionalFormatting>
  <conditionalFormatting sqref="B2298:B2304">
    <cfRule type="expression" priority="440" aboveAverage="0" equalAverage="0" bottom="0" percent="0" rank="0" text="" dxfId="438">
      <formula>O2298&gt;=10</formula>
    </cfRule>
    <cfRule type="expression" priority="441" aboveAverage="0" equalAverage="0" bottom="0" percent="0" rank="0" text="" dxfId="439">
      <formula>O2298=9.5</formula>
    </cfRule>
  </conditionalFormatting>
  <conditionalFormatting sqref="B2298:B2304">
    <cfRule type="expression" priority="442" aboveAverage="0" equalAverage="0" bottom="0" percent="0" rank="0" text="" dxfId="440">
      <formula>O2298&gt;=10</formula>
    </cfRule>
    <cfRule type="expression" priority="443" aboveAverage="0" equalAverage="0" bottom="0" percent="0" rank="0" text="" dxfId="441">
      <formula>O2298=9.5</formula>
    </cfRule>
  </conditionalFormatting>
  <conditionalFormatting sqref="B2298:B2304">
    <cfRule type="expression" priority="444" aboveAverage="0" equalAverage="0" bottom="0" percent="0" rank="0" text="" dxfId="442">
      <formula>O2298&gt;=10</formula>
    </cfRule>
    <cfRule type="expression" priority="445" aboveAverage="0" equalAverage="0" bottom="0" percent="0" rank="0" text="" dxfId="443">
      <formula>O2298=9.5</formula>
    </cfRule>
  </conditionalFormatting>
  <conditionalFormatting sqref="B2298:B2304">
    <cfRule type="expression" priority="446" aboveAverage="0" equalAverage="0" bottom="0" percent="0" rank="0" text="" dxfId="444">
      <formula>O2298&gt;=10</formula>
    </cfRule>
    <cfRule type="expression" priority="447" aboveAverage="0" equalAverage="0" bottom="0" percent="0" rank="0" text="" dxfId="445">
      <formula>O2298=9.5</formula>
    </cfRule>
  </conditionalFormatting>
  <conditionalFormatting sqref="B1637:B1644">
    <cfRule type="expression" priority="448" aboveAverage="0" equalAverage="0" bottom="0" percent="0" rank="0" text="" dxfId="446">
      <formula>O1637&gt;=10</formula>
    </cfRule>
    <cfRule type="expression" priority="449" aboveAverage="0" equalAverage="0" bottom="0" percent="0" rank="0" text="" dxfId="447">
      <formula>O1637=9.5</formula>
    </cfRule>
  </conditionalFormatting>
  <conditionalFormatting sqref="B1637:B1644">
    <cfRule type="expression" priority="450" aboveAverage="0" equalAverage="0" bottom="0" percent="0" rank="0" text="" dxfId="448">
      <formula>O1637&gt;=10</formula>
    </cfRule>
    <cfRule type="expression" priority="451" aboveAverage="0" equalAverage="0" bottom="0" percent="0" rank="0" text="" dxfId="449">
      <formula>O1637=9.5</formula>
    </cfRule>
  </conditionalFormatting>
  <conditionalFormatting sqref="B1637:B1644">
    <cfRule type="expression" priority="452" aboveAverage="0" equalAverage="0" bottom="0" percent="0" rank="0" text="" dxfId="450">
      <formula>O1637&gt;=10</formula>
    </cfRule>
    <cfRule type="expression" priority="453" aboveAverage="0" equalAverage="0" bottom="0" percent="0" rank="0" text="" dxfId="451">
      <formula>O1637=9.5</formula>
    </cfRule>
  </conditionalFormatting>
  <conditionalFormatting sqref="B1637:B1644">
    <cfRule type="expression" priority="454" aboveAverage="0" equalAverage="0" bottom="0" percent="0" rank="0" text="" dxfId="452">
      <formula>O1637&gt;=10</formula>
    </cfRule>
    <cfRule type="expression" priority="455" aboveAverage="0" equalAverage="0" bottom="0" percent="0" rank="0" text="" dxfId="453">
      <formula>O1637=9.5</formula>
    </cfRule>
  </conditionalFormatting>
  <conditionalFormatting sqref="B6554">
    <cfRule type="expression" priority="456" aboveAverage="0" equalAverage="0" bottom="0" percent="0" rank="0" text="" dxfId="454">
      <formula>O6554&gt;=10</formula>
    </cfRule>
    <cfRule type="expression" priority="457" aboveAverage="0" equalAverage="0" bottom="0" percent="0" rank="0" text="" dxfId="455">
      <formula>O6554=9.5</formula>
    </cfRule>
  </conditionalFormatting>
  <conditionalFormatting sqref="B6554">
    <cfRule type="expression" priority="458" aboveAverage="0" equalAverage="0" bottom="0" percent="0" rank="0" text="" dxfId="456">
      <formula>O6554&gt;=10</formula>
    </cfRule>
    <cfRule type="expression" priority="459" aboveAverage="0" equalAverage="0" bottom="0" percent="0" rank="0" text="" dxfId="457">
      <formula>O6554=9.5</formula>
    </cfRule>
  </conditionalFormatting>
  <conditionalFormatting sqref="B6554">
    <cfRule type="expression" priority="460" aboveAverage="0" equalAverage="0" bottom="0" percent="0" rank="0" text="" dxfId="458">
      <formula>O6554&gt;=10</formula>
    </cfRule>
    <cfRule type="expression" priority="461" aboveAverage="0" equalAverage="0" bottom="0" percent="0" rank="0" text="" dxfId="459">
      <formula>O6554=9.5</formula>
    </cfRule>
  </conditionalFormatting>
  <conditionalFormatting sqref="B6554">
    <cfRule type="expression" priority="462" aboveAverage="0" equalAverage="0" bottom="0" percent="0" rank="0" text="" dxfId="460">
      <formula>O6554&gt;=10</formula>
    </cfRule>
    <cfRule type="expression" priority="463" aboveAverage="0" equalAverage="0" bottom="0" percent="0" rank="0" text="" dxfId="461">
      <formula>O6554=9.5</formula>
    </cfRule>
  </conditionalFormatting>
  <conditionalFormatting sqref="B2079:B2083">
    <cfRule type="expression" priority="464" aboveAverage="0" equalAverage="0" bottom="0" percent="0" rank="0" text="" dxfId="462">
      <formula>O2079&gt;=10</formula>
    </cfRule>
    <cfRule type="expression" priority="465" aboveAverage="0" equalAverage="0" bottom="0" percent="0" rank="0" text="" dxfId="463">
      <formula>O2079=9.5</formula>
    </cfRule>
  </conditionalFormatting>
  <conditionalFormatting sqref="B2079:B2083">
    <cfRule type="expression" priority="466" aboveAverage="0" equalAverage="0" bottom="0" percent="0" rank="0" text="" dxfId="464">
      <formula>O2079&gt;=10</formula>
    </cfRule>
    <cfRule type="expression" priority="467" aboveAverage="0" equalAverage="0" bottom="0" percent="0" rank="0" text="" dxfId="465">
      <formula>O2079=9.5</formula>
    </cfRule>
  </conditionalFormatting>
  <conditionalFormatting sqref="B2079:B2083">
    <cfRule type="expression" priority="468" aboveAverage="0" equalAverage="0" bottom="0" percent="0" rank="0" text="" dxfId="466">
      <formula>O2079&gt;=10</formula>
    </cfRule>
    <cfRule type="expression" priority="469" aboveAverage="0" equalAverage="0" bottom="0" percent="0" rank="0" text="" dxfId="467">
      <formula>O2079=9.5</formula>
    </cfRule>
  </conditionalFormatting>
  <conditionalFormatting sqref="B2079:B2083">
    <cfRule type="expression" priority="470" aboveAverage="0" equalAverage="0" bottom="0" percent="0" rank="0" text="" dxfId="468">
      <formula>O2079&gt;=10</formula>
    </cfRule>
    <cfRule type="expression" priority="471" aboveAverage="0" equalAverage="0" bottom="0" percent="0" rank="0" text="" dxfId="469">
      <formula>O2079=9.5</formula>
    </cfRule>
  </conditionalFormatting>
  <conditionalFormatting sqref="B2079:B2083">
    <cfRule type="expression" priority="472" aboveAverage="0" equalAverage="0" bottom="0" percent="0" rank="0" text="" dxfId="470">
      <formula>O2079&gt;=10</formula>
    </cfRule>
    <cfRule type="expression" priority="473" aboveAverage="0" equalAverage="0" bottom="0" percent="0" rank="0" text="" dxfId="471">
      <formula>O2079=9.5</formula>
    </cfRule>
  </conditionalFormatting>
  <conditionalFormatting sqref="B2079:B2083">
    <cfRule type="expression" priority="474" aboveAverage="0" equalAverage="0" bottom="0" percent="0" rank="0" text="" dxfId="472">
      <formula>O2079&gt;=10</formula>
    </cfRule>
    <cfRule type="expression" priority="475" aboveAverage="0" equalAverage="0" bottom="0" percent="0" rank="0" text="" dxfId="473">
      <formula>O2079=9.5</formula>
    </cfRule>
  </conditionalFormatting>
  <conditionalFormatting sqref="B2079:B2083">
    <cfRule type="expression" priority="476" aboveAverage="0" equalAverage="0" bottom="0" percent="0" rank="0" text="" dxfId="474">
      <formula>O2079&gt;=10</formula>
    </cfRule>
    <cfRule type="expression" priority="477" aboveAverage="0" equalAverage="0" bottom="0" percent="0" rank="0" text="" dxfId="475">
      <formula>O2079=9.5</formula>
    </cfRule>
  </conditionalFormatting>
  <conditionalFormatting sqref="B990:B997">
    <cfRule type="expression" priority="478" aboveAverage="0" equalAverage="0" bottom="0" percent="0" rank="0" text="" dxfId="476">
      <formula>O990&gt;=10</formula>
    </cfRule>
    <cfRule type="expression" priority="479" aboveAverage="0" equalAverage="0" bottom="0" percent="0" rank="0" text="" dxfId="477">
      <formula>O990=9.5</formula>
    </cfRule>
  </conditionalFormatting>
  <conditionalFormatting sqref="B990:B997">
    <cfRule type="expression" priority="480" aboveAverage="0" equalAverage="0" bottom="0" percent="0" rank="0" text="" dxfId="478">
      <formula>O990&gt;=10</formula>
    </cfRule>
    <cfRule type="expression" priority="481" aboveAverage="0" equalAverage="0" bottom="0" percent="0" rank="0" text="" dxfId="479">
      <formula>O990=9.5</formula>
    </cfRule>
  </conditionalFormatting>
  <conditionalFormatting sqref="B990:B997">
    <cfRule type="expression" priority="482" aboveAverage="0" equalAverage="0" bottom="0" percent="0" rank="0" text="" dxfId="480">
      <formula>O990&gt;=10</formula>
    </cfRule>
    <cfRule type="expression" priority="483" aboveAverage="0" equalAverage="0" bottom="0" percent="0" rank="0" text="" dxfId="481">
      <formula>O990=9.5</formula>
    </cfRule>
  </conditionalFormatting>
  <conditionalFormatting sqref="B990:B997">
    <cfRule type="expression" priority="484" aboveAverage="0" equalAverage="0" bottom="0" percent="0" rank="0" text="" dxfId="482">
      <formula>O990&gt;=10</formula>
    </cfRule>
    <cfRule type="expression" priority="485" aboveAverage="0" equalAverage="0" bottom="0" percent="0" rank="0" text="" dxfId="483">
      <formula>O990=9.5</formula>
    </cfRule>
  </conditionalFormatting>
  <conditionalFormatting sqref="B990:B997">
    <cfRule type="expression" priority="486" aboveAverage="0" equalAverage="0" bottom="0" percent="0" rank="0" text="" dxfId="484">
      <formula>O990&gt;=10</formula>
    </cfRule>
    <cfRule type="expression" priority="487" aboveAverage="0" equalAverage="0" bottom="0" percent="0" rank="0" text="" dxfId="485">
      <formula>O990=9.5</formula>
    </cfRule>
  </conditionalFormatting>
  <conditionalFormatting sqref="B990:B997">
    <cfRule type="expression" priority="488" aboveAverage="0" equalAverage="0" bottom="0" percent="0" rank="0" text="" dxfId="486">
      <formula>O990&gt;=10</formula>
    </cfRule>
    <cfRule type="expression" priority="489" aboveAverage="0" equalAverage="0" bottom="0" percent="0" rank="0" text="" dxfId="487">
      <formula>O990=9.5</formula>
    </cfRule>
  </conditionalFormatting>
  <conditionalFormatting sqref="B990:B997">
    <cfRule type="expression" priority="490" aboveAverage="0" equalAverage="0" bottom="0" percent="0" rank="0" text="" dxfId="488">
      <formula>O990&gt;=10</formula>
    </cfRule>
    <cfRule type="expression" priority="491" aboveAverage="0" equalAverage="0" bottom="0" percent="0" rank="0" text="" dxfId="489">
      <formula>O990=9.5</formula>
    </cfRule>
  </conditionalFormatting>
  <conditionalFormatting sqref="B990:B997">
    <cfRule type="expression" priority="492" aboveAverage="0" equalAverage="0" bottom="0" percent="0" rank="0" text="" dxfId="490">
      <formula>O990&gt;=10</formula>
    </cfRule>
    <cfRule type="expression" priority="493" aboveAverage="0" equalAverage="0" bottom="0" percent="0" rank="0" text="" dxfId="491">
      <formula>O990=9.5</formula>
    </cfRule>
  </conditionalFormatting>
  <conditionalFormatting sqref="B990:B997">
    <cfRule type="expression" priority="494" aboveAverage="0" equalAverage="0" bottom="0" percent="0" rank="0" text="" dxfId="492">
      <formula>O990&gt;=10</formula>
    </cfRule>
    <cfRule type="expression" priority="495" aboveAverage="0" equalAverage="0" bottom="0" percent="0" rank="0" text="" dxfId="493">
      <formula>O990=9.5</formula>
    </cfRule>
  </conditionalFormatting>
  <conditionalFormatting sqref="B990:B997">
    <cfRule type="expression" priority="496" aboveAverage="0" equalAverage="0" bottom="0" percent="0" rank="0" text="" dxfId="494">
      <formula>O990&gt;=10</formula>
    </cfRule>
    <cfRule type="expression" priority="497" aboveAverage="0" equalAverage="0" bottom="0" percent="0" rank="0" text="" dxfId="495">
      <formula>O990=9.5</formula>
    </cfRule>
  </conditionalFormatting>
  <conditionalFormatting sqref="B990:B997">
    <cfRule type="expression" priority="498" aboveAverage="0" equalAverage="0" bottom="0" percent="0" rank="0" text="" dxfId="496">
      <formula>O990&gt;=10</formula>
    </cfRule>
    <cfRule type="expression" priority="499" aboveAverage="0" equalAverage="0" bottom="0" percent="0" rank="0" text="" dxfId="497">
      <formula>O990=9.5</formula>
    </cfRule>
  </conditionalFormatting>
  <conditionalFormatting sqref="B6375">
    <cfRule type="expression" priority="500" aboveAverage="0" equalAverage="0" bottom="0" percent="0" rank="0" text="" dxfId="498">
      <formula>O6375&gt;=10</formula>
    </cfRule>
    <cfRule type="expression" priority="501" aboveAverage="0" equalAverage="0" bottom="0" percent="0" rank="0" text="" dxfId="499">
      <formula>O6375=9.5</formula>
    </cfRule>
  </conditionalFormatting>
  <conditionalFormatting sqref="B6375">
    <cfRule type="expression" priority="502" aboveAverage="0" equalAverage="0" bottom="0" percent="0" rank="0" text="" dxfId="500">
      <formula>O6375&gt;=10</formula>
    </cfRule>
    <cfRule type="expression" priority="503" aboveAverage="0" equalAverage="0" bottom="0" percent="0" rank="0" text="" dxfId="501">
      <formula>O6375=9.5</formula>
    </cfRule>
  </conditionalFormatting>
  <conditionalFormatting sqref="B6375">
    <cfRule type="expression" priority="504" aboveAverage="0" equalAverage="0" bottom="0" percent="0" rank="0" text="" dxfId="502">
      <formula>O6375&gt;=10</formula>
    </cfRule>
    <cfRule type="expression" priority="505" aboveAverage="0" equalAverage="0" bottom="0" percent="0" rank="0" text="" dxfId="503">
      <formula>O6375=9.5</formula>
    </cfRule>
  </conditionalFormatting>
  <conditionalFormatting sqref="B6375">
    <cfRule type="expression" priority="506" aboveAverage="0" equalAverage="0" bottom="0" percent="0" rank="0" text="" dxfId="504">
      <formula>O6375&gt;=10</formula>
    </cfRule>
    <cfRule type="expression" priority="507" aboveAverage="0" equalAverage="0" bottom="0" percent="0" rank="0" text="" dxfId="505">
      <formula>O6375=9.5</formula>
    </cfRule>
  </conditionalFormatting>
  <conditionalFormatting sqref="B6375">
    <cfRule type="expression" priority="508" aboveAverage="0" equalAverage="0" bottom="0" percent="0" rank="0" text="" dxfId="506">
      <formula>O6375&gt;=10</formula>
    </cfRule>
    <cfRule type="expression" priority="509" aboveAverage="0" equalAverage="0" bottom="0" percent="0" rank="0" text="" dxfId="507">
      <formula>O6375=9.5</formula>
    </cfRule>
  </conditionalFormatting>
  <conditionalFormatting sqref="B6375">
    <cfRule type="expression" priority="510" aboveAverage="0" equalAverage="0" bottom="0" percent="0" rank="0" text="" dxfId="508">
      <formula>O6375&gt;=10</formula>
    </cfRule>
    <cfRule type="expression" priority="511" aboveAverage="0" equalAverage="0" bottom="0" percent="0" rank="0" text="" dxfId="509">
      <formula>O6375=9.5</formula>
    </cfRule>
  </conditionalFormatting>
  <conditionalFormatting sqref="B6375">
    <cfRule type="expression" priority="512" aboveAverage="0" equalAverage="0" bottom="0" percent="0" rank="0" text="" dxfId="510">
      <formula>O6375&gt;=10</formula>
    </cfRule>
    <cfRule type="expression" priority="513" aboveAverage="0" equalAverage="0" bottom="0" percent="0" rank="0" text="" dxfId="511">
      <formula>O6375=9.5</formula>
    </cfRule>
  </conditionalFormatting>
  <conditionalFormatting sqref="B6375">
    <cfRule type="expression" priority="514" aboveAverage="0" equalAverage="0" bottom="0" percent="0" rank="0" text="" dxfId="512">
      <formula>O6375&gt;=10</formula>
    </cfRule>
    <cfRule type="expression" priority="515" aboveAverage="0" equalAverage="0" bottom="0" percent="0" rank="0" text="" dxfId="513">
      <formula>O6375=9.5</formula>
    </cfRule>
  </conditionalFormatting>
  <conditionalFormatting sqref="B6375">
    <cfRule type="expression" priority="516" aboveAverage="0" equalAverage="0" bottom="0" percent="0" rank="0" text="" dxfId="514">
      <formula>O6375&gt;=10</formula>
    </cfRule>
    <cfRule type="expression" priority="517" aboveAverage="0" equalAverage="0" bottom="0" percent="0" rank="0" text="" dxfId="515">
      <formula>O6375=9.5</formula>
    </cfRule>
  </conditionalFormatting>
  <conditionalFormatting sqref="B6375">
    <cfRule type="expression" priority="518" aboveAverage="0" equalAverage="0" bottom="0" percent="0" rank="0" text="" dxfId="516">
      <formula>O6375&gt;=10</formula>
    </cfRule>
    <cfRule type="expression" priority="519" aboveAverage="0" equalAverage="0" bottom="0" percent="0" rank="0" text="" dxfId="517">
      <formula>O6375=9.5</formula>
    </cfRule>
  </conditionalFormatting>
  <conditionalFormatting sqref="B6375">
    <cfRule type="expression" priority="520" aboveAverage="0" equalAverage="0" bottom="0" percent="0" rank="0" text="" dxfId="518">
      <formula>O6375&gt;=10</formula>
    </cfRule>
    <cfRule type="expression" priority="521" aboveAverage="0" equalAverage="0" bottom="0" percent="0" rank="0" text="" dxfId="519">
      <formula>O6375=9.5</formula>
    </cfRule>
  </conditionalFormatting>
  <conditionalFormatting sqref="B4785:B4786">
    <cfRule type="expression" priority="522" aboveAverage="0" equalAverage="0" bottom="0" percent="0" rank="0" text="" dxfId="520">
      <formula>O4785&gt;=10</formula>
    </cfRule>
    <cfRule type="expression" priority="523" aboveAverage="0" equalAverage="0" bottom="0" percent="0" rank="0" text="" dxfId="521">
      <formula>O4785=9.5</formula>
    </cfRule>
  </conditionalFormatting>
  <conditionalFormatting sqref="B4785:B4786">
    <cfRule type="expression" priority="524" aboveAverage="0" equalAverage="0" bottom="0" percent="0" rank="0" text="" dxfId="522">
      <formula>O4785&gt;=10</formula>
    </cfRule>
    <cfRule type="expression" priority="525" aboveAverage="0" equalAverage="0" bottom="0" percent="0" rank="0" text="" dxfId="523">
      <formula>O4785=9.5</formula>
    </cfRule>
  </conditionalFormatting>
  <conditionalFormatting sqref="B4785:B4786">
    <cfRule type="expression" priority="526" aboveAverage="0" equalAverage="0" bottom="0" percent="0" rank="0" text="" dxfId="524">
      <formula>O4785&gt;=10</formula>
    </cfRule>
    <cfRule type="expression" priority="527" aboveAverage="0" equalAverage="0" bottom="0" percent="0" rank="0" text="" dxfId="525">
      <formula>O4785=9.5</formula>
    </cfRule>
  </conditionalFormatting>
  <conditionalFormatting sqref="B4785:B4786">
    <cfRule type="expression" priority="528" aboveAverage="0" equalAverage="0" bottom="0" percent="0" rank="0" text="" dxfId="526">
      <formula>O4785&gt;=10</formula>
    </cfRule>
    <cfRule type="expression" priority="529" aboveAverage="0" equalAverage="0" bottom="0" percent="0" rank="0" text="" dxfId="527">
      <formula>O4785=9.5</formula>
    </cfRule>
  </conditionalFormatting>
  <conditionalFormatting sqref="B4785:B4786">
    <cfRule type="expression" priority="530" aboveAverage="0" equalAverage="0" bottom="0" percent="0" rank="0" text="" dxfId="528">
      <formula>O4785&gt;=10</formula>
    </cfRule>
    <cfRule type="expression" priority="531" aboveAverage="0" equalAverage="0" bottom="0" percent="0" rank="0" text="" dxfId="529">
      <formula>O4785=9.5</formula>
    </cfRule>
  </conditionalFormatting>
  <conditionalFormatting sqref="B4785:B4786">
    <cfRule type="expression" priority="532" aboveAverage="0" equalAverage="0" bottom="0" percent="0" rank="0" text="" dxfId="530">
      <formula>O4785&gt;=10</formula>
    </cfRule>
    <cfRule type="expression" priority="533" aboveAverage="0" equalAverage="0" bottom="0" percent="0" rank="0" text="" dxfId="531">
      <formula>O4785=9.5</formula>
    </cfRule>
  </conditionalFormatting>
  <conditionalFormatting sqref="B4785:B4786">
    <cfRule type="expression" priority="534" aboveAverage="0" equalAverage="0" bottom="0" percent="0" rank="0" text="" dxfId="532">
      <formula>O4785&gt;=10</formula>
    </cfRule>
    <cfRule type="expression" priority="535" aboveAverage="0" equalAverage="0" bottom="0" percent="0" rank="0" text="" dxfId="533">
      <formula>O4785=9.5</formula>
    </cfRule>
  </conditionalFormatting>
  <conditionalFormatting sqref="B4785:B4786">
    <cfRule type="expression" priority="536" aboveAverage="0" equalAverage="0" bottom="0" percent="0" rank="0" text="" dxfId="534">
      <formula>O4785&gt;=10</formula>
    </cfRule>
    <cfRule type="expression" priority="537" aboveAverage="0" equalAverage="0" bottom="0" percent="0" rank="0" text="" dxfId="535">
      <formula>O4785=9.5</formula>
    </cfRule>
  </conditionalFormatting>
  <conditionalFormatting sqref="B4785:B4786">
    <cfRule type="expression" priority="538" aboveAverage="0" equalAverage="0" bottom="0" percent="0" rank="0" text="" dxfId="536">
      <formula>O4785&gt;=10</formula>
    </cfRule>
    <cfRule type="expression" priority="539" aboveAverage="0" equalAverage="0" bottom="0" percent="0" rank="0" text="" dxfId="537">
      <formula>O4785=9.5</formula>
    </cfRule>
  </conditionalFormatting>
  <conditionalFormatting sqref="B4785:B4786">
    <cfRule type="expression" priority="540" aboveAverage="0" equalAverage="0" bottom="0" percent="0" rank="0" text="" dxfId="538">
      <formula>O4785&gt;=10</formula>
    </cfRule>
    <cfRule type="expression" priority="541" aboveAverage="0" equalAverage="0" bottom="0" percent="0" rank="0" text="" dxfId="539">
      <formula>O4785=9.5</formula>
    </cfRule>
  </conditionalFormatting>
  <conditionalFormatting sqref="B4785:B4786">
    <cfRule type="expression" priority="542" aboveAverage="0" equalAverage="0" bottom="0" percent="0" rank="0" text="" dxfId="540">
      <formula>O4785&gt;=10</formula>
    </cfRule>
    <cfRule type="expression" priority="543" aboveAverage="0" equalAverage="0" bottom="0" percent="0" rank="0" text="" dxfId="541">
      <formula>O4785=9.5</formula>
    </cfRule>
  </conditionalFormatting>
  <conditionalFormatting sqref="B4785:B4786">
    <cfRule type="expression" priority="544" aboveAverage="0" equalAverage="0" bottom="0" percent="0" rank="0" text="" dxfId="542">
      <formula>O4785&gt;=10</formula>
    </cfRule>
    <cfRule type="expression" priority="545" aboveAverage="0" equalAverage="0" bottom="0" percent="0" rank="0" text="" dxfId="543">
      <formula>O4785=9.5</formula>
    </cfRule>
  </conditionalFormatting>
  <conditionalFormatting sqref="B7413">
    <cfRule type="expression" priority="546" aboveAverage="0" equalAverage="0" bottom="0" percent="0" rank="0" text="" dxfId="544">
      <formula>O7413&gt;=10</formula>
    </cfRule>
    <cfRule type="expression" priority="547" aboveAverage="0" equalAverage="0" bottom="0" percent="0" rank="0" text="" dxfId="545">
      <formula>O7413=9.5</formula>
    </cfRule>
  </conditionalFormatting>
  <conditionalFormatting sqref="B7413">
    <cfRule type="expression" priority="548" aboveAverage="0" equalAverage="0" bottom="0" percent="0" rank="0" text="" dxfId="546">
      <formula>O7413&gt;=10</formula>
    </cfRule>
    <cfRule type="expression" priority="549" aboveAverage="0" equalAverage="0" bottom="0" percent="0" rank="0" text="" dxfId="547">
      <formula>O7413=9.5</formula>
    </cfRule>
  </conditionalFormatting>
  <conditionalFormatting sqref="B7413">
    <cfRule type="expression" priority="550" aboveAverage="0" equalAverage="0" bottom="0" percent="0" rank="0" text="" dxfId="548">
      <formula>O7413&gt;=10</formula>
    </cfRule>
    <cfRule type="expression" priority="551" aboveAverage="0" equalAverage="0" bottom="0" percent="0" rank="0" text="" dxfId="549">
      <formula>O7413=9.5</formula>
    </cfRule>
  </conditionalFormatting>
  <conditionalFormatting sqref="B7413">
    <cfRule type="expression" priority="552" aboveAverage="0" equalAverage="0" bottom="0" percent="0" rank="0" text="" dxfId="550">
      <formula>O7413&gt;=10</formula>
    </cfRule>
    <cfRule type="expression" priority="553" aboveAverage="0" equalAverage="0" bottom="0" percent="0" rank="0" text="" dxfId="551">
      <formula>O7413=9.5</formula>
    </cfRule>
  </conditionalFormatting>
  <conditionalFormatting sqref="B7413">
    <cfRule type="expression" priority="554" aboveAverage="0" equalAverage="0" bottom="0" percent="0" rank="0" text="" dxfId="552">
      <formula>O7413&gt;=10</formula>
    </cfRule>
    <cfRule type="expression" priority="555" aboveAverage="0" equalAverage="0" bottom="0" percent="0" rank="0" text="" dxfId="553">
      <formula>O7413=9.5</formula>
    </cfRule>
  </conditionalFormatting>
  <conditionalFormatting sqref="B7413">
    <cfRule type="expression" priority="556" aboveAverage="0" equalAverage="0" bottom="0" percent="0" rank="0" text="" dxfId="554">
      <formula>O7413&gt;=10</formula>
    </cfRule>
    <cfRule type="expression" priority="557" aboveAverage="0" equalAverage="0" bottom="0" percent="0" rank="0" text="" dxfId="555">
      <formula>O7413=9.5</formula>
    </cfRule>
  </conditionalFormatting>
  <conditionalFormatting sqref="B7413">
    <cfRule type="expression" priority="558" aboveAverage="0" equalAverage="0" bottom="0" percent="0" rank="0" text="" dxfId="556">
      <formula>O7413&gt;=10</formula>
    </cfRule>
    <cfRule type="expression" priority="559" aboveAverage="0" equalAverage="0" bottom="0" percent="0" rank="0" text="" dxfId="557">
      <formula>O7413=9.5</formula>
    </cfRule>
  </conditionalFormatting>
  <conditionalFormatting sqref="B7413">
    <cfRule type="expression" priority="560" aboveAverage="0" equalAverage="0" bottom="0" percent="0" rank="0" text="" dxfId="558">
      <formula>O7413&gt;=10</formula>
    </cfRule>
    <cfRule type="expression" priority="561" aboveAverage="0" equalAverage="0" bottom="0" percent="0" rank="0" text="" dxfId="559">
      <formula>O7413=9.5</formula>
    </cfRule>
  </conditionalFormatting>
  <conditionalFormatting sqref="B7413">
    <cfRule type="expression" priority="562" aboveAverage="0" equalAverage="0" bottom="0" percent="0" rank="0" text="" dxfId="560">
      <formula>O7413&gt;=10</formula>
    </cfRule>
    <cfRule type="expression" priority="563" aboveAverage="0" equalAverage="0" bottom="0" percent="0" rank="0" text="" dxfId="561">
      <formula>O7413=9.5</formula>
    </cfRule>
  </conditionalFormatting>
  <conditionalFormatting sqref="B7413">
    <cfRule type="expression" priority="564" aboveAverage="0" equalAverage="0" bottom="0" percent="0" rank="0" text="" dxfId="562">
      <formula>O7413&gt;=10</formula>
    </cfRule>
    <cfRule type="expression" priority="565" aboveAverage="0" equalAverage="0" bottom="0" percent="0" rank="0" text="" dxfId="563">
      <formula>O7413=9.5</formula>
    </cfRule>
  </conditionalFormatting>
  <conditionalFormatting sqref="B7413">
    <cfRule type="expression" priority="566" aboveAverage="0" equalAverage="0" bottom="0" percent="0" rank="0" text="" dxfId="564">
      <formula>O7413&gt;=10</formula>
    </cfRule>
    <cfRule type="expression" priority="567" aboveAverage="0" equalAverage="0" bottom="0" percent="0" rank="0" text="" dxfId="565">
      <formula>O7413=9.5</formula>
    </cfRule>
  </conditionalFormatting>
  <conditionalFormatting sqref="B7413">
    <cfRule type="expression" priority="568" aboveAverage="0" equalAverage="0" bottom="0" percent="0" rank="0" text="" dxfId="566">
      <formula>O7413&gt;=10</formula>
    </cfRule>
    <cfRule type="expression" priority="569" aboveAverage="0" equalAverage="0" bottom="0" percent="0" rank="0" text="" dxfId="567">
      <formula>O7413=9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4:29:09Z</dcterms:created>
  <dc:creator>Tincup</dc:creator>
  <dc:description/>
  <dc:language>en-US</dc:language>
  <cp:lastModifiedBy> </cp:lastModifiedBy>
  <dcterms:modified xsi:type="dcterms:W3CDTF">2015-07-31T14:11:25Z</dcterms:modified>
  <cp:revision>0</cp:revision>
  <dc:subject/>
  <dc:title/>
</cp:coreProperties>
</file>