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!WINDC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Revised: 04/04/2008</t>
  </si>
  <si>
    <t xml:space="preserve">WIND CALCULATIONS CHART</t>
  </si>
  <si>
    <t xml:space="preserve"> +/- Yds To Hole</t>
  </si>
  <si>
    <t xml:space="preserve">Side Wind Effects</t>
  </si>
  <si>
    <t xml:space="preserve">Drop/Rise Adjustment</t>
  </si>
  <si>
    <t xml:space="preserve">Yards To</t>
  </si>
  <si>
    <t xml:space="preserve">% of</t>
  </si>
  <si>
    <t xml:space="preserve">Wind</t>
  </si>
  <si>
    <t xml:space="preserve">~WIND~</t>
  </si>
  <si>
    <t xml:space="preserve">&lt;DIST&gt;</t>
  </si>
  <si>
    <t xml:space="preserve">Drop/Rise</t>
  </si>
  <si>
    <t xml:space="preserve">&lt;25 yds</t>
  </si>
  <si>
    <t xml:space="preserve">&gt;25 yds</t>
  </si>
  <si>
    <t xml:space="preserve">Hole</t>
  </si>
  <si>
    <t xml:space="preserve">Angle (1)</t>
  </si>
  <si>
    <t xml:space="preserve">% Max</t>
  </si>
  <si>
    <t xml:space="preserve">YARDS</t>
  </si>
  <si>
    <t xml:space="preserve">Notes:</t>
  </si>
  <si>
    <t xml:space="preserve">(1) Wind angle (X) taken from horizontal </t>
  </si>
  <si>
    <t xml:space="preserve">      (0 degrees=Max side effect, 90 degrees=no side effect)</t>
  </si>
  <si>
    <t xml:space="preserve">90 Degrees</t>
  </si>
  <si>
    <t xml:space="preserve"> </t>
  </si>
  <si>
    <t xml:space="preserve">Base &gt;</t>
  </si>
  <si>
    <t xml:space="preserve">&lt; Base</t>
  </si>
  <si>
    <r>
      <rPr>
        <b val="true"/>
        <sz val="24"/>
        <rFont val="Arial"/>
        <family val="2"/>
      </rPr>
      <t xml:space="preserve"> 0 Degrees </t>
    </r>
    <r>
      <rPr>
        <b val="true"/>
        <sz val="18"/>
        <rFont val="Arial"/>
        <family val="2"/>
      </rPr>
      <t xml:space="preserve">(Horizontal)</t>
    </r>
  </si>
  <si>
    <r>
      <rPr>
        <sz val="30"/>
        <rFont val="Arial"/>
        <family val="2"/>
      </rPr>
      <t xml:space="preserve">(2)</t>
    </r>
    <r>
      <rPr>
        <b val="true"/>
        <sz val="30"/>
        <rFont val="Arial"/>
        <family val="2"/>
      </rPr>
      <t xml:space="preserve"> Suggested side wind adjustments:</t>
    </r>
  </si>
  <si>
    <t xml:space="preserve">Short Irons:  8i, 9i, PW, SW, LW</t>
  </si>
  <si>
    <t xml:space="preserve">Use 70% of wind velocity in clicks</t>
  </si>
  <si>
    <t xml:space="preserve">e.g., 20 mph effective side wind, use 14 clicks</t>
  </si>
  <si>
    <t xml:space="preserve">Intermediate Irons:  5i, 6i, 7i</t>
  </si>
  <si>
    <t xml:space="preserve">Use 60% of wind velocity in clicks</t>
  </si>
  <si>
    <t xml:space="preserve">e.g., 20 mph effective side wind, use 12 clicks</t>
  </si>
  <si>
    <t xml:space="preserve">Long Irons:  1i, 2i, 3i, 4i</t>
  </si>
  <si>
    <t xml:space="preserve">Use 50% of wind velocity in clicks</t>
  </si>
  <si>
    <t xml:space="preserve">e.g., 20 mph effective side wind, use 10 clicks</t>
  </si>
  <si>
    <t xml:space="preserve">Woods:  D1, D2, 3W, 4W, 5W, 6W, 7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%"/>
    <numFmt numFmtId="167" formatCode="General"/>
    <numFmt numFmtId="168" formatCode="#,###.0_);[RED]\(#,###.0\)"/>
  </numFmts>
  <fonts count="1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6"/>
      <name val="Arial"/>
      <family val="2"/>
    </font>
    <font>
      <b val="true"/>
      <sz val="24"/>
      <name val="Arial"/>
      <family val="2"/>
    </font>
    <font>
      <b val="true"/>
      <u val="single"/>
      <sz val="24"/>
      <name val="Arial"/>
      <family val="2"/>
    </font>
    <font>
      <b val="true"/>
      <sz val="50"/>
      <name val="Arial"/>
      <family val="2"/>
    </font>
    <font>
      <u val="single"/>
      <sz val="10"/>
      <name val="Arial"/>
      <family val="2"/>
    </font>
    <font>
      <sz val="30"/>
      <name val="Arial"/>
      <family val="2"/>
    </font>
    <font>
      <b val="true"/>
      <sz val="30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b val="true"/>
      <sz val="28"/>
      <name val="Arial"/>
      <family val="2"/>
    </font>
    <font>
      <b val="true"/>
      <u val="single"/>
      <sz val="36"/>
      <name val="Arial"/>
      <family val="2"/>
    </font>
    <font>
      <b val="true"/>
      <sz val="36"/>
      <name val="Arial"/>
      <family val="2"/>
    </font>
    <font>
      <b val="true"/>
      <sz val="20"/>
      <name val="Genev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1.png"/><Relationship Id="rId4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0640</xdr:colOff>
      <xdr:row>30</xdr:row>
      <xdr:rowOff>237960</xdr:rowOff>
    </xdr:from>
    <xdr:to>
      <xdr:col>5</xdr:col>
      <xdr:colOff>622080</xdr:colOff>
      <xdr:row>34</xdr:row>
      <xdr:rowOff>190440</xdr:rowOff>
    </xdr:to>
    <xdr:sp>
      <xdr:nvSpPr>
        <xdr:cNvPr id="0" name="Line 1"/>
        <xdr:cNvSpPr/>
      </xdr:nvSpPr>
      <xdr:spPr>
        <a:xfrm>
          <a:off x="7080480" y="12066120"/>
          <a:ext cx="1440" cy="1476360"/>
        </a:xfrm>
        <a:prstGeom prst="line">
          <a:avLst/>
        </a:prstGeom>
        <a:ln w="38160">
          <a:solidFill>
            <a:srgbClr val="000000"/>
          </a:solidFill>
          <a:miter/>
          <a:head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8080</xdr:colOff>
      <xdr:row>34</xdr:row>
      <xdr:rowOff>123480</xdr:rowOff>
    </xdr:from>
    <xdr:to>
      <xdr:col>5</xdr:col>
      <xdr:colOff>725040</xdr:colOff>
      <xdr:row>34</xdr:row>
      <xdr:rowOff>257400</xdr:rowOff>
    </xdr:to>
    <xdr:sp>
      <xdr:nvSpPr>
        <xdr:cNvPr id="1" name="Oval 2"/>
        <xdr:cNvSpPr/>
      </xdr:nvSpPr>
      <xdr:spPr>
        <a:xfrm>
          <a:off x="7027920" y="13475520"/>
          <a:ext cx="156960" cy="1339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0520</xdr:colOff>
      <xdr:row>34</xdr:row>
      <xdr:rowOff>238320</xdr:rowOff>
    </xdr:from>
    <xdr:to>
      <xdr:col>6</xdr:col>
      <xdr:colOff>1375560</xdr:colOff>
      <xdr:row>34</xdr:row>
      <xdr:rowOff>238320</xdr:rowOff>
    </xdr:to>
    <xdr:sp>
      <xdr:nvSpPr>
        <xdr:cNvPr id="2" name="Line 3"/>
        <xdr:cNvSpPr/>
      </xdr:nvSpPr>
      <xdr:spPr>
        <a:xfrm>
          <a:off x="7110360" y="13590360"/>
          <a:ext cx="2109960" cy="0"/>
        </a:xfrm>
        <a:prstGeom prst="line">
          <a:avLst/>
        </a:prstGeom>
        <a:ln w="3816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2120</xdr:colOff>
      <xdr:row>31</xdr:row>
      <xdr:rowOff>237960</xdr:rowOff>
    </xdr:from>
    <xdr:to>
      <xdr:col>6</xdr:col>
      <xdr:colOff>270360</xdr:colOff>
      <xdr:row>34</xdr:row>
      <xdr:rowOff>171000</xdr:rowOff>
    </xdr:to>
    <xdr:sp>
      <xdr:nvSpPr>
        <xdr:cNvPr id="3" name="Line 5"/>
        <xdr:cNvSpPr/>
      </xdr:nvSpPr>
      <xdr:spPr>
        <a:xfrm flipV="1">
          <a:off x="7131960" y="12447000"/>
          <a:ext cx="983160" cy="1076040"/>
        </a:xfrm>
        <a:prstGeom prst="line">
          <a:avLst/>
        </a:prstGeom>
        <a:ln w="57240">
          <a:solidFill>
            <a:srgbClr val="ff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64520</xdr:colOff>
      <xdr:row>33</xdr:row>
      <xdr:rowOff>123480</xdr:rowOff>
    </xdr:from>
    <xdr:to>
      <xdr:col>6</xdr:col>
      <xdr:colOff>83880</xdr:colOff>
      <xdr:row>34</xdr:row>
      <xdr:rowOff>238320</xdr:rowOff>
    </xdr:to>
    <xdr:sp>
      <xdr:nvSpPr>
        <xdr:cNvPr id="4" name="Arc 6"/>
        <xdr:cNvSpPr/>
      </xdr:nvSpPr>
      <xdr:spPr>
        <a:xfrm>
          <a:off x="7524360" y="13094640"/>
          <a:ext cx="404280" cy="49572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284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7680</xdr:colOff>
      <xdr:row>31</xdr:row>
      <xdr:rowOff>66960</xdr:rowOff>
    </xdr:from>
    <xdr:to>
      <xdr:col>6</xdr:col>
      <xdr:colOff>465120</xdr:colOff>
      <xdr:row>31</xdr:row>
      <xdr:rowOff>257400</xdr:rowOff>
    </xdr:to>
    <xdr:sp>
      <xdr:nvSpPr>
        <xdr:cNvPr id="5" name="AutoShape 7"/>
        <xdr:cNvSpPr/>
      </xdr:nvSpPr>
      <xdr:spPr>
        <a:xfrm>
          <a:off x="8092440" y="12276000"/>
          <a:ext cx="217440" cy="190440"/>
        </a:xfrm>
        <a:prstGeom prst="ellipse">
          <a:avLst/>
        </a:prstGeom>
        <a:blipFill rotWithShape="0">
          <a:blip r:embed="rId1"/>
          <a:srcRect/>
          <a:tile tx="0" ty="0" sx="100000" sy="100000" algn="ctr"/>
        </a:blip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66960</xdr:rowOff>
    </xdr:from>
    <xdr:to>
      <xdr:col>7</xdr:col>
      <xdr:colOff>424800</xdr:colOff>
      <xdr:row>34</xdr:row>
      <xdr:rowOff>190440</xdr:rowOff>
    </xdr:to>
    <xdr:sp>
      <xdr:nvSpPr>
        <xdr:cNvPr id="6" name="Text 8"/>
        <xdr:cNvSpPr/>
      </xdr:nvSpPr>
      <xdr:spPr>
        <a:xfrm>
          <a:off x="7844760" y="13038120"/>
          <a:ext cx="18097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latin typeface="Geneva"/>
            </a:rPr>
            <a:t>X Degree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5880</xdr:colOff>
      <xdr:row>33</xdr:row>
      <xdr:rowOff>246960</xdr:rowOff>
    </xdr:from>
    <xdr:to>
      <xdr:col>6</xdr:col>
      <xdr:colOff>910080</xdr:colOff>
      <xdr:row>34</xdr:row>
      <xdr:rowOff>151920</xdr:rowOff>
    </xdr:to>
    <xdr:sp>
      <xdr:nvSpPr>
        <xdr:cNvPr id="7" name="Text 9"/>
        <xdr:cNvSpPr/>
      </xdr:nvSpPr>
      <xdr:spPr>
        <a:xfrm>
          <a:off x="8630640" y="13218120"/>
          <a:ext cx="1242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4640</xdr:colOff>
      <xdr:row>32</xdr:row>
      <xdr:rowOff>151200</xdr:rowOff>
    </xdr:from>
    <xdr:to>
      <xdr:col>5</xdr:col>
      <xdr:colOff>1344600</xdr:colOff>
      <xdr:row>33</xdr:row>
      <xdr:rowOff>123120</xdr:rowOff>
    </xdr:to>
    <xdr:sp>
      <xdr:nvSpPr>
        <xdr:cNvPr id="8" name="AutoShape 11"/>
        <xdr:cNvSpPr txBox="1"/>
      </xdr:nvSpPr>
      <xdr:spPr>
        <a:xfrm rot="19747800">
          <a:off x="7224120" y="12741480"/>
          <a:ext cx="579960" cy="352800"/>
        </a:xfrm>
        <a:prstGeom prst="rect">
          <a:avLst/>
        </a:prstGeom>
      </xdr:spPr>
      <xdr:txBody>
        <a:bodyPr wrap="none" lIns="20160" rIns="20160" tIns="20160" bIns="20160" anchor="t" rot="-1852200">
          <a:prstTxWarp prst="textCascadeUp">
            <a:avLst>
              <a:gd name="adj" fmla="val 44444"/>
            </a:avLst>
          </a:prstTxWarp>
          <a:noAutofit/>
        </a:bodyPr>
        <a:p>
          <a:pPr/>
          <a:r>
            <a:rPr b="0" lang="en-US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WIND</a:t>
          </a:r>
          <a:endParaRPr b="0" lang="en-US" sz="16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5</xdr:col>
      <xdr:colOff>454320</xdr:colOff>
      <xdr:row>30</xdr:row>
      <xdr:rowOff>104040</xdr:rowOff>
    </xdr:from>
    <xdr:to>
      <xdr:col>5</xdr:col>
      <xdr:colOff>816840</xdr:colOff>
      <xdr:row>30</xdr:row>
      <xdr:rowOff>227520</xdr:rowOff>
    </xdr:to>
    <xdr:sp>
      <xdr:nvSpPr>
        <xdr:cNvPr id="9" name="Oval 17"/>
        <xdr:cNvSpPr/>
      </xdr:nvSpPr>
      <xdr:spPr>
        <a:xfrm>
          <a:off x="6914160" y="11932200"/>
          <a:ext cx="362520" cy="123480"/>
        </a:xfrm>
        <a:prstGeom prst="ellipse">
          <a:avLst/>
        </a:pr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0920</xdr:colOff>
      <xdr:row>30</xdr:row>
      <xdr:rowOff>47520</xdr:rowOff>
    </xdr:from>
    <xdr:to>
      <xdr:col>6</xdr:col>
      <xdr:colOff>353160</xdr:colOff>
      <xdr:row>31</xdr:row>
      <xdr:rowOff>66960</xdr:rowOff>
    </xdr:to>
    <xdr:sp>
      <xdr:nvSpPr>
        <xdr:cNvPr id="10" name="Line 19"/>
        <xdr:cNvSpPr/>
      </xdr:nvSpPr>
      <xdr:spPr>
        <a:xfrm flipH="1" flipV="1">
          <a:off x="8185680" y="11875680"/>
          <a:ext cx="12240" cy="40032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6280</xdr:colOff>
      <xdr:row>31</xdr:row>
      <xdr:rowOff>171360</xdr:rowOff>
    </xdr:from>
    <xdr:to>
      <xdr:col>6</xdr:col>
      <xdr:colOff>725040</xdr:colOff>
      <xdr:row>31</xdr:row>
      <xdr:rowOff>171360</xdr:rowOff>
    </xdr:to>
    <xdr:sp>
      <xdr:nvSpPr>
        <xdr:cNvPr id="11" name="Line 20"/>
        <xdr:cNvSpPr/>
      </xdr:nvSpPr>
      <xdr:spPr>
        <a:xfrm>
          <a:off x="8321040" y="12380400"/>
          <a:ext cx="2487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6160</xdr:colOff>
      <xdr:row>3</xdr:row>
      <xdr:rowOff>19440</xdr:rowOff>
    </xdr:from>
    <xdr:to>
      <xdr:col>10</xdr:col>
      <xdr:colOff>1417320</xdr:colOff>
      <xdr:row>10</xdr:row>
      <xdr:rowOff>305640</xdr:rowOff>
    </xdr:to>
    <xdr:pic>
      <xdr:nvPicPr>
        <xdr:cNvPr id="12" name="Picture 28" descr=""/>
        <xdr:cNvPicPr/>
      </xdr:nvPicPr>
      <xdr:blipFill>
        <a:blip r:embed="rId2"/>
        <a:stretch/>
      </xdr:blipFill>
      <xdr:spPr>
        <a:xfrm flipH="1" rot="20937600">
          <a:off x="9735840" y="1560240"/>
          <a:ext cx="4228560" cy="29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3760</xdr:colOff>
      <xdr:row>3</xdr:row>
      <xdr:rowOff>56520</xdr:rowOff>
    </xdr:from>
    <xdr:to>
      <xdr:col>8</xdr:col>
      <xdr:colOff>331560</xdr:colOff>
      <xdr:row>3</xdr:row>
      <xdr:rowOff>246960</xdr:rowOff>
    </xdr:to>
    <xdr:sp>
      <xdr:nvSpPr>
        <xdr:cNvPr id="13" name="AutoShape 41"/>
        <xdr:cNvSpPr/>
      </xdr:nvSpPr>
      <xdr:spPr>
        <a:xfrm>
          <a:off x="10262880" y="1597680"/>
          <a:ext cx="217800" cy="190440"/>
        </a:xfrm>
        <a:prstGeom prst="ellipse">
          <a:avLst/>
        </a:prstGeom>
        <a:blipFill rotWithShape="0">
          <a:blip r:embed="rId3"/>
          <a:srcRect/>
          <a:tile tx="0" ty="0" sx="100000" sy="100000" algn="ctr"/>
        </a:blip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85400</xdr:colOff>
      <xdr:row>15</xdr:row>
      <xdr:rowOff>257400</xdr:rowOff>
    </xdr:from>
    <xdr:to>
      <xdr:col>10</xdr:col>
      <xdr:colOff>695160</xdr:colOff>
      <xdr:row>17</xdr:row>
      <xdr:rowOff>28080</xdr:rowOff>
    </xdr:to>
    <xdr:pic>
      <xdr:nvPicPr>
        <xdr:cNvPr id="14" name="Picture 42" descr=""/>
        <xdr:cNvPicPr/>
      </xdr:nvPicPr>
      <xdr:blipFill>
        <a:blip r:embed="rId4"/>
        <a:stretch/>
      </xdr:blipFill>
      <xdr:spPr>
        <a:xfrm>
          <a:off x="12433320" y="6370560"/>
          <a:ext cx="80892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6640</xdr:colOff>
      <xdr:row>3</xdr:row>
      <xdr:rowOff>229320</xdr:rowOff>
    </xdr:from>
    <xdr:to>
      <xdr:col>9</xdr:col>
      <xdr:colOff>1159200</xdr:colOff>
      <xdr:row>15</xdr:row>
      <xdr:rowOff>342360</xdr:rowOff>
    </xdr:to>
    <xdr:sp>
      <xdr:nvSpPr>
        <xdr:cNvPr id="15" name="AutoShape 43"/>
        <xdr:cNvSpPr/>
      </xdr:nvSpPr>
      <xdr:spPr>
        <a:xfrm>
          <a:off x="9436320" y="1770480"/>
          <a:ext cx="3070800" cy="4685040"/>
        </a:xfrm>
        <a:custGeom>
          <a:avLst/>
          <a:gdLst/>
          <a:ahLst/>
          <a:rect l="l" t="t" r="r" b="b"/>
          <a:pathLst>
            <a:path w="297" h="492">
              <a:moveTo>
                <a:pt x="297" y="492"/>
              </a:moveTo>
              <a:cubicBezTo>
                <a:pt x="184" y="376"/>
                <a:pt x="72" y="260"/>
                <a:pt x="36" y="178"/>
              </a:cubicBezTo>
              <a:cubicBezTo>
                <a:pt x="0" y="96"/>
                <a:pt x="40" y="48"/>
                <a:pt x="81" y="0"/>
              </a:cubicBezTo>
            </a:path>
          </a:pathLst>
        </a:custGeom>
        <a:noFill/>
        <a:ln w="19080">
          <a:solidFill>
            <a:srgbClr val="000000"/>
          </a:solidFill>
          <a:prstDash val="dash"/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22.13"/>
    <col collapsed="false" customWidth="true" hidden="false" outlineLevel="0" max="3" min="3" style="1" width="14.99"/>
    <col collapsed="false" customWidth="true" hidden="false" outlineLevel="0" max="4" min="4" style="1" width="9.7"/>
    <col collapsed="false" customWidth="true" hidden="false" outlineLevel="0" max="5" min="5" style="2" width="21.28"/>
    <col collapsed="false" customWidth="true" hidden="false" outlineLevel="0" max="7" min="6" style="2" width="19.13"/>
    <col collapsed="false" customWidth="true" hidden="false" outlineLevel="0" max="8" min="8" style="2" width="12.7"/>
    <col collapsed="false" customWidth="true" hidden="false" outlineLevel="0" max="9" min="9" style="2" width="16.56"/>
    <col collapsed="false" customWidth="true" hidden="false" outlineLevel="0" max="10" min="10" style="1" width="16.56"/>
    <col collapsed="false" customWidth="true" hidden="false" outlineLevel="0" max="11" min="11" style="1" width="24.28"/>
    <col collapsed="false" customWidth="true" hidden="false" outlineLevel="0" max="14" min="12" style="1" width="21.13"/>
    <col collapsed="false" customWidth="true" hidden="false" outlineLevel="0" max="15" min="15" style="1" width="8.99"/>
    <col collapsed="false" customWidth="true" hidden="false" outlineLevel="0" max="17" min="16" style="0" width="21.13"/>
    <col collapsed="false" customWidth="false" hidden="false" outlineLevel="0" max="257" min="20" style="1" width="10.7"/>
  </cols>
  <sheetData>
    <row r="1" customFormat="false" ht="66" hidden="false" customHeight="true" outlineLevel="0" collapsed="false">
      <c r="A1" s="3" t="s">
        <v>0</v>
      </c>
      <c r="B1" s="4"/>
      <c r="C1" s="5"/>
      <c r="D1" s="6" t="s">
        <v>1</v>
      </c>
      <c r="E1" s="6"/>
    </row>
    <row r="2" customFormat="false" ht="17.1" hidden="false" customHeight="true" outlineLevel="0" collapsed="false">
      <c r="B2" s="4"/>
      <c r="C2" s="5"/>
      <c r="D2" s="7"/>
      <c r="E2" s="8"/>
    </row>
    <row r="3" s="9" customFormat="true" ht="38.25" hidden="false" customHeight="false" outlineLevel="0" collapsed="false">
      <c r="B3" s="4" t="s">
        <v>2</v>
      </c>
      <c r="E3" s="10"/>
      <c r="F3" s="11" t="s">
        <v>3</v>
      </c>
      <c r="G3" s="12"/>
      <c r="K3" s="13"/>
      <c r="L3" s="14"/>
      <c r="M3" s="11" t="s">
        <v>4</v>
      </c>
      <c r="P3" s="0"/>
      <c r="Q3" s="0"/>
      <c r="R3" s="0"/>
      <c r="S3" s="0"/>
    </row>
    <row r="4" customFormat="false" ht="30" hidden="false" customHeight="true" outlineLevel="0" collapsed="false">
      <c r="B4" s="15" t="s">
        <v>5</v>
      </c>
      <c r="C4" s="16" t="s">
        <v>6</v>
      </c>
      <c r="E4" s="15" t="s">
        <v>7</v>
      </c>
      <c r="F4" s="16" t="s">
        <v>8</v>
      </c>
      <c r="G4" s="16" t="s">
        <v>9</v>
      </c>
      <c r="I4" s="1"/>
      <c r="L4" s="17" t="s">
        <v>10</v>
      </c>
      <c r="M4" s="18" t="s">
        <v>11</v>
      </c>
      <c r="N4" s="19" t="s">
        <v>12</v>
      </c>
    </row>
    <row r="5" customFormat="false" ht="30" hidden="false" customHeight="true" outlineLevel="0" collapsed="false">
      <c r="B5" s="20" t="s">
        <v>13</v>
      </c>
      <c r="C5" s="21" t="n">
        <v>150</v>
      </c>
      <c r="E5" s="20" t="s">
        <v>14</v>
      </c>
      <c r="F5" s="22" t="s">
        <v>15</v>
      </c>
      <c r="G5" s="22" t="s">
        <v>15</v>
      </c>
      <c r="H5" s="23"/>
      <c r="I5" s="24"/>
      <c r="J5" s="24"/>
      <c r="K5" s="24"/>
      <c r="L5" s="25" t="s">
        <v>16</v>
      </c>
      <c r="M5" s="26" t="n">
        <v>0.7</v>
      </c>
      <c r="N5" s="27" t="n">
        <v>0.6</v>
      </c>
    </row>
    <row r="6" customFormat="false" ht="30" hidden="false" customHeight="true" outlineLevel="0" collapsed="false">
      <c r="B6" s="28" t="n">
        <v>10</v>
      </c>
      <c r="C6" s="29" t="n">
        <f aca="false">B6/150</f>
        <v>0.0666666666666667</v>
      </c>
      <c r="E6" s="30" t="n">
        <f aca="false">0</f>
        <v>0</v>
      </c>
      <c r="F6" s="31" t="n">
        <f aca="false">COS(E6*PI()/180)</f>
        <v>1</v>
      </c>
      <c r="G6" s="31" t="n">
        <f aca="false">F24</f>
        <v>6.12323399573677E-017</v>
      </c>
      <c r="H6" s="23"/>
      <c r="I6" s="24"/>
      <c r="J6" s="24"/>
      <c r="K6" s="24"/>
      <c r="L6" s="32" t="n">
        <v>1</v>
      </c>
      <c r="M6" s="33" t="n">
        <f aca="false">L6*0.7</f>
        <v>0.7</v>
      </c>
      <c r="N6" s="34" t="n">
        <f aca="false">L6*0.6</f>
        <v>0.6</v>
      </c>
    </row>
    <row r="7" customFormat="false" ht="30" hidden="false" customHeight="true" outlineLevel="0" collapsed="false">
      <c r="B7" s="35" t="n">
        <f aca="false">B6+5</f>
        <v>15</v>
      </c>
      <c r="C7" s="36" t="n">
        <f aca="false">B7/150</f>
        <v>0.1</v>
      </c>
      <c r="E7" s="32" t="n">
        <f aca="false">E6+5</f>
        <v>5</v>
      </c>
      <c r="F7" s="37" t="n">
        <f aca="false">COS(E7*PI()/180)</f>
        <v>0.996194698091746</v>
      </c>
      <c r="G7" s="38" t="n">
        <f aca="false">F23</f>
        <v>0.0871557427476581</v>
      </c>
      <c r="H7" s="23"/>
      <c r="I7" s="24"/>
      <c r="J7" s="24"/>
      <c r="K7" s="24"/>
      <c r="L7" s="32" t="n">
        <f aca="false">L6+1</f>
        <v>2</v>
      </c>
      <c r="M7" s="33" t="n">
        <f aca="false">L7*0.7</f>
        <v>1.4</v>
      </c>
      <c r="N7" s="34" t="n">
        <f aca="false">L7*0.6</f>
        <v>1.2</v>
      </c>
    </row>
    <row r="8" customFormat="false" ht="30" hidden="false" customHeight="true" outlineLevel="0" collapsed="false">
      <c r="B8" s="35" t="n">
        <f aca="false">B7+5</f>
        <v>20</v>
      </c>
      <c r="C8" s="36" t="n">
        <f aca="false">B8/150</f>
        <v>0.133333333333333</v>
      </c>
      <c r="E8" s="39" t="n">
        <f aca="false">E6+10</f>
        <v>10</v>
      </c>
      <c r="F8" s="40" t="n">
        <f aca="false">COS(E8*PI()/180)</f>
        <v>0.984807753012208</v>
      </c>
      <c r="G8" s="41" t="n">
        <f aca="false">F22</f>
        <v>0.17364817766693</v>
      </c>
      <c r="H8" s="23"/>
      <c r="I8" s="24"/>
      <c r="J8" s="24"/>
      <c r="K8" s="24"/>
      <c r="L8" s="32" t="n">
        <f aca="false">L7+1</f>
        <v>3</v>
      </c>
      <c r="M8" s="42" t="n">
        <f aca="false">L8*0.7</f>
        <v>2.1</v>
      </c>
      <c r="N8" s="34" t="n">
        <f aca="false">L8*0.6</f>
        <v>1.8</v>
      </c>
    </row>
    <row r="9" customFormat="false" ht="30" hidden="false" customHeight="true" outlineLevel="0" collapsed="false">
      <c r="B9" s="35" t="n">
        <f aca="false">B8+5</f>
        <v>25</v>
      </c>
      <c r="C9" s="36" t="n">
        <f aca="false">B9/150</f>
        <v>0.166666666666667</v>
      </c>
      <c r="E9" s="43" t="n">
        <f aca="false">E8+5</f>
        <v>15</v>
      </c>
      <c r="F9" s="44" t="n">
        <f aca="false">COS(E9*PI()/180)</f>
        <v>0.965925826289068</v>
      </c>
      <c r="G9" s="45" t="n">
        <f aca="false">F21</f>
        <v>0.258819045102521</v>
      </c>
      <c r="H9" s="23"/>
      <c r="I9" s="24"/>
      <c r="J9" s="24"/>
      <c r="K9" s="24"/>
      <c r="L9" s="32" t="n">
        <f aca="false">L8+1</f>
        <v>4</v>
      </c>
      <c r="M9" s="42" t="n">
        <f aca="false">L9*0.7</f>
        <v>2.8</v>
      </c>
      <c r="N9" s="46" t="n">
        <f aca="false">L9*0.6</f>
        <v>2.4</v>
      </c>
    </row>
    <row r="10" customFormat="false" ht="30" hidden="false" customHeight="true" outlineLevel="0" collapsed="false">
      <c r="B10" s="35" t="n">
        <f aca="false">B9+5</f>
        <v>30</v>
      </c>
      <c r="C10" s="36" t="n">
        <f aca="false">B10/150</f>
        <v>0.2</v>
      </c>
      <c r="E10" s="47" t="n">
        <f aca="false">E9+5</f>
        <v>20</v>
      </c>
      <c r="F10" s="48" t="n">
        <f aca="false">COS(E10*PI()/180)</f>
        <v>0.939692620785908</v>
      </c>
      <c r="G10" s="49" t="n">
        <f aca="false">F20</f>
        <v>0.342020143325669</v>
      </c>
      <c r="H10" s="23"/>
      <c r="I10" s="24"/>
      <c r="J10" s="24"/>
      <c r="K10" s="24"/>
      <c r="L10" s="43" t="n">
        <f aca="false">L9+1</f>
        <v>5</v>
      </c>
      <c r="M10" s="50" t="n">
        <f aca="false">L10*0.7</f>
        <v>3.5</v>
      </c>
      <c r="N10" s="51" t="n">
        <f aca="false">L10*0.6</f>
        <v>3</v>
      </c>
    </row>
    <row r="11" customFormat="false" ht="30" hidden="false" customHeight="true" outlineLevel="0" collapsed="false">
      <c r="B11" s="35" t="n">
        <f aca="false">B10+5</f>
        <v>35</v>
      </c>
      <c r="C11" s="36" t="n">
        <f aca="false">B11/150</f>
        <v>0.233333333333333</v>
      </c>
      <c r="E11" s="32" t="n">
        <f aca="false">E10+5</f>
        <v>25</v>
      </c>
      <c r="F11" s="37" t="n">
        <f aca="false">COS(E11*PI()/180)</f>
        <v>0.90630778703665</v>
      </c>
      <c r="G11" s="38" t="n">
        <f aca="false">F19</f>
        <v>0.422618261740699</v>
      </c>
      <c r="H11" s="23"/>
      <c r="I11" s="24"/>
      <c r="J11" s="24"/>
      <c r="K11" s="24"/>
      <c r="L11" s="32" t="n">
        <f aca="false">L10+1</f>
        <v>6</v>
      </c>
      <c r="M11" s="42" t="n">
        <f aca="false">L11*0.7</f>
        <v>4.2</v>
      </c>
      <c r="N11" s="52" t="n">
        <f aca="false">L11*0.6</f>
        <v>3.6</v>
      </c>
    </row>
    <row r="12" customFormat="false" ht="30" hidden="false" customHeight="true" outlineLevel="0" collapsed="false">
      <c r="B12" s="35" t="n">
        <f aca="false">B11+5</f>
        <v>40</v>
      </c>
      <c r="C12" s="36" t="n">
        <f aca="false">B12/150</f>
        <v>0.266666666666667</v>
      </c>
      <c r="E12" s="43" t="n">
        <f aca="false">E11+5</f>
        <v>30</v>
      </c>
      <c r="F12" s="44" t="n">
        <f aca="false">COS(E12*PI()/180)</f>
        <v>0.866025403784439</v>
      </c>
      <c r="G12" s="45" t="n">
        <f aca="false">F18</f>
        <v>0.5</v>
      </c>
      <c r="H12" s="23"/>
      <c r="I12" s="24"/>
      <c r="J12" s="24"/>
      <c r="K12" s="24"/>
      <c r="L12" s="32" t="n">
        <f aca="false">L11+1</f>
        <v>7</v>
      </c>
      <c r="M12" s="42" t="n">
        <f aca="false">L12*0.7</f>
        <v>4.9</v>
      </c>
      <c r="N12" s="34" t="n">
        <f aca="false">L12*0.6</f>
        <v>4.2</v>
      </c>
    </row>
    <row r="13" customFormat="false" ht="30" hidden="false" customHeight="true" outlineLevel="0" collapsed="false">
      <c r="B13" s="35" t="n">
        <f aca="false">B12+5</f>
        <v>45</v>
      </c>
      <c r="C13" s="36" t="n">
        <f aca="false">B13/150</f>
        <v>0.3</v>
      </c>
      <c r="E13" s="32" t="n">
        <f aca="false">E12+5</f>
        <v>35</v>
      </c>
      <c r="F13" s="37" t="n">
        <f aca="false">COS(E13*PI()/180)</f>
        <v>0.819152044288992</v>
      </c>
      <c r="G13" s="38" t="n">
        <f aca="false">F17</f>
        <v>0.573576436351046</v>
      </c>
      <c r="H13" s="23"/>
      <c r="I13" s="24"/>
      <c r="J13" s="24"/>
      <c r="K13" s="24"/>
      <c r="L13" s="32" t="n">
        <f aca="false">L12+1</f>
        <v>8</v>
      </c>
      <c r="M13" s="42" t="n">
        <f aca="false">L13*0.7</f>
        <v>5.6</v>
      </c>
      <c r="N13" s="34" t="n">
        <f aca="false">L13*0.6</f>
        <v>4.8</v>
      </c>
    </row>
    <row r="14" customFormat="false" ht="30" hidden="false" customHeight="true" outlineLevel="0" collapsed="false">
      <c r="B14" s="53" t="n">
        <f aca="false">B13+5</f>
        <v>50</v>
      </c>
      <c r="C14" s="45" t="n">
        <f aca="false">B14/150</f>
        <v>0.333333333333333</v>
      </c>
      <c r="E14" s="32" t="n">
        <f aca="false">E12+10</f>
        <v>40</v>
      </c>
      <c r="F14" s="37" t="n">
        <f aca="false">COS(E14*PI()/180)</f>
        <v>0.766044443118978</v>
      </c>
      <c r="G14" s="38" t="n">
        <f aca="false">F16</f>
        <v>0.642787609686539</v>
      </c>
      <c r="H14" s="23"/>
      <c r="I14" s="24"/>
      <c r="J14" s="24"/>
      <c r="K14" s="24"/>
      <c r="L14" s="32" t="n">
        <f aca="false">L13+1</f>
        <v>9</v>
      </c>
      <c r="M14" s="42" t="n">
        <f aca="false">L14*0.7</f>
        <v>6.3</v>
      </c>
      <c r="N14" s="34" t="n">
        <f aca="false">L14*0.6</f>
        <v>5.4</v>
      </c>
    </row>
    <row r="15" customFormat="false" ht="30" hidden="false" customHeight="true" outlineLevel="0" collapsed="false">
      <c r="B15" s="35" t="n">
        <f aca="false">B14+5</f>
        <v>55</v>
      </c>
      <c r="C15" s="36" t="n">
        <f aca="false">B15/150</f>
        <v>0.366666666666667</v>
      </c>
      <c r="E15" s="43" t="n">
        <f aca="false">E14+5</f>
        <v>45</v>
      </c>
      <c r="F15" s="44" t="n">
        <f aca="false">COS(E15*PI()/180)</f>
        <v>0.707106781186548</v>
      </c>
      <c r="G15" s="45" t="n">
        <f aca="false">F15</f>
        <v>0.707106781186548</v>
      </c>
      <c r="H15" s="23"/>
      <c r="I15" s="24"/>
      <c r="J15" s="24"/>
      <c r="K15" s="24"/>
      <c r="L15" s="43" t="n">
        <f aca="false">L14+1</f>
        <v>10</v>
      </c>
      <c r="M15" s="50" t="n">
        <f aca="false">L15*0.7</f>
        <v>7</v>
      </c>
      <c r="N15" s="51" t="n">
        <f aca="false">L15*0.6</f>
        <v>6</v>
      </c>
    </row>
    <row r="16" customFormat="false" ht="30" hidden="false" customHeight="true" outlineLevel="0" collapsed="false">
      <c r="B16" s="35" t="n">
        <f aca="false">B15+5</f>
        <v>60</v>
      </c>
      <c r="C16" s="36" t="n">
        <f aca="false">B16/150</f>
        <v>0.4</v>
      </c>
      <c r="E16" s="32" t="n">
        <f aca="false">E15+5</f>
        <v>50</v>
      </c>
      <c r="F16" s="37" t="n">
        <f aca="false">COS(E16*PI()/180)</f>
        <v>0.642787609686539</v>
      </c>
      <c r="G16" s="38" t="n">
        <f aca="false">F14</f>
        <v>0.766044443118978</v>
      </c>
      <c r="H16" s="23"/>
      <c r="I16" s="24"/>
      <c r="J16" s="24"/>
      <c r="K16" s="24"/>
      <c r="L16" s="32" t="n">
        <f aca="false">L15+1</f>
        <v>11</v>
      </c>
      <c r="M16" s="42" t="n">
        <f aca="false">L16*0.7</f>
        <v>7.7</v>
      </c>
      <c r="N16" s="34" t="n">
        <f aca="false">L16*0.6</f>
        <v>6.6</v>
      </c>
    </row>
    <row r="17" customFormat="false" ht="30" hidden="false" customHeight="true" outlineLevel="0" collapsed="false">
      <c r="B17" s="35" t="n">
        <f aca="false">B16+5</f>
        <v>65</v>
      </c>
      <c r="C17" s="36" t="n">
        <f aca="false">B17/150</f>
        <v>0.433333333333333</v>
      </c>
      <c r="E17" s="32" t="n">
        <f aca="false">E16+5</f>
        <v>55</v>
      </c>
      <c r="F17" s="37" t="n">
        <f aca="false">COS(E17*PI()/180)</f>
        <v>0.573576436351046</v>
      </c>
      <c r="G17" s="38" t="n">
        <f aca="false">F13</f>
        <v>0.819152044288992</v>
      </c>
      <c r="H17" s="23"/>
      <c r="I17" s="24"/>
      <c r="J17" s="24"/>
      <c r="K17" s="24"/>
      <c r="L17" s="32" t="n">
        <f aca="false">L16+1</f>
        <v>12</v>
      </c>
      <c r="M17" s="42" t="n">
        <f aca="false">L17*0.7</f>
        <v>8.4</v>
      </c>
      <c r="N17" s="34" t="n">
        <f aca="false">L17*0.6</f>
        <v>7.2</v>
      </c>
    </row>
    <row r="18" customFormat="false" ht="30" hidden="false" customHeight="true" outlineLevel="0" collapsed="false">
      <c r="B18" s="35" t="n">
        <f aca="false">B17+5</f>
        <v>70</v>
      </c>
      <c r="C18" s="36" t="n">
        <f aca="false">B18/150</f>
        <v>0.466666666666667</v>
      </c>
      <c r="E18" s="43" t="n">
        <f aca="false">E16+10</f>
        <v>60</v>
      </c>
      <c r="F18" s="44" t="n">
        <f aca="false">COS(E18*PI()/180)</f>
        <v>0.5</v>
      </c>
      <c r="G18" s="45" t="n">
        <f aca="false">F12</f>
        <v>0.866025403784439</v>
      </c>
      <c r="H18" s="23"/>
      <c r="I18" s="24"/>
      <c r="J18" s="24"/>
      <c r="K18" s="24"/>
      <c r="L18" s="32" t="n">
        <f aca="false">L17+1</f>
        <v>13</v>
      </c>
      <c r="M18" s="42" t="n">
        <f aca="false">L18*0.7</f>
        <v>9.1</v>
      </c>
      <c r="N18" s="34" t="n">
        <f aca="false">L18*0.6</f>
        <v>7.8</v>
      </c>
    </row>
    <row r="19" customFormat="false" ht="30" hidden="false" customHeight="true" outlineLevel="0" collapsed="false">
      <c r="B19" s="35" t="n">
        <f aca="false">B18+5</f>
        <v>75</v>
      </c>
      <c r="C19" s="36" t="n">
        <f aca="false">B19/150</f>
        <v>0.5</v>
      </c>
      <c r="E19" s="32" t="n">
        <f aca="false">E18+5</f>
        <v>65</v>
      </c>
      <c r="F19" s="37" t="n">
        <f aca="false">COS(E19*PI()/180)</f>
        <v>0.422618261740699</v>
      </c>
      <c r="G19" s="38" t="n">
        <f aca="false">F11</f>
        <v>0.90630778703665</v>
      </c>
      <c r="H19" s="54"/>
      <c r="I19" s="24"/>
      <c r="J19" s="24"/>
      <c r="K19" s="24"/>
      <c r="L19" s="32" t="n">
        <f aca="false">L18+1</f>
        <v>14</v>
      </c>
      <c r="M19" s="42" t="n">
        <f aca="false">L19*0.7</f>
        <v>9.8</v>
      </c>
      <c r="N19" s="34" t="n">
        <f aca="false">L19*0.6</f>
        <v>8.4</v>
      </c>
    </row>
    <row r="20" customFormat="false" ht="30" hidden="false" customHeight="true" outlineLevel="0" collapsed="false">
      <c r="B20" s="35" t="n">
        <f aca="false">B19+5</f>
        <v>80</v>
      </c>
      <c r="C20" s="36" t="n">
        <f aca="false">B20/150</f>
        <v>0.533333333333333</v>
      </c>
      <c r="E20" s="39" t="n">
        <f aca="false">E19+5</f>
        <v>70</v>
      </c>
      <c r="F20" s="40" t="n">
        <f aca="false">COS(E20*PI()/180)</f>
        <v>0.342020143325669</v>
      </c>
      <c r="G20" s="41" t="n">
        <f aca="false">F10</f>
        <v>0.939692620785908</v>
      </c>
      <c r="H20" s="54"/>
      <c r="I20" s="24"/>
      <c r="J20" s="24"/>
      <c r="K20" s="24"/>
      <c r="L20" s="43" t="n">
        <f aca="false">L19+1</f>
        <v>15</v>
      </c>
      <c r="M20" s="50" t="n">
        <f aca="false">L20*0.7</f>
        <v>10.5</v>
      </c>
      <c r="N20" s="51" t="n">
        <f aca="false">L20*0.6</f>
        <v>9</v>
      </c>
    </row>
    <row r="21" customFormat="false" ht="30" hidden="false" customHeight="true" outlineLevel="0" collapsed="false">
      <c r="B21" s="35" t="n">
        <f aca="false">B20+5</f>
        <v>85</v>
      </c>
      <c r="C21" s="36" t="n">
        <f aca="false">B21/150</f>
        <v>0.566666666666667</v>
      </c>
      <c r="E21" s="43" t="n">
        <f aca="false">E20+5</f>
        <v>75</v>
      </c>
      <c r="F21" s="44" t="n">
        <f aca="false">COS(E21*PI()/180)</f>
        <v>0.258819045102521</v>
      </c>
      <c r="G21" s="45" t="n">
        <f aca="false">F9</f>
        <v>0.965925826289068</v>
      </c>
      <c r="H21" s="54"/>
      <c r="I21" s="24"/>
      <c r="J21" s="24"/>
      <c r="K21" s="24"/>
      <c r="L21" s="32" t="n">
        <f aca="false">L20+1</f>
        <v>16</v>
      </c>
      <c r="M21" s="42" t="n">
        <f aca="false">L21*0.7</f>
        <v>11.2</v>
      </c>
      <c r="N21" s="34" t="n">
        <f aca="false">L21*0.6</f>
        <v>9.6</v>
      </c>
    </row>
    <row r="22" customFormat="false" ht="30" hidden="false" customHeight="true" outlineLevel="0" collapsed="false">
      <c r="B22" s="35" t="n">
        <f aca="false">B21+5</f>
        <v>90</v>
      </c>
      <c r="C22" s="36" t="n">
        <f aca="false">B22/150</f>
        <v>0.6</v>
      </c>
      <c r="E22" s="47" t="n">
        <f aca="false">E21+5</f>
        <v>80</v>
      </c>
      <c r="F22" s="48" t="n">
        <f aca="false">COS(E22*PI()/180)</f>
        <v>0.17364817766693</v>
      </c>
      <c r="G22" s="49" t="n">
        <f aca="false">F8</f>
        <v>0.984807753012208</v>
      </c>
      <c r="H22" s="54"/>
      <c r="I22" s="24"/>
      <c r="J22" s="24"/>
      <c r="K22" s="24"/>
      <c r="L22" s="32" t="n">
        <f aca="false">L21+1</f>
        <v>17</v>
      </c>
      <c r="M22" s="42" t="n">
        <f aca="false">L22*0.7</f>
        <v>11.9</v>
      </c>
      <c r="N22" s="34" t="n">
        <f aca="false">L22*0.6</f>
        <v>10.2</v>
      </c>
    </row>
    <row r="23" customFormat="false" ht="30" hidden="false" customHeight="true" outlineLevel="0" collapsed="false">
      <c r="B23" s="35" t="n">
        <f aca="false">B22+5</f>
        <v>95</v>
      </c>
      <c r="C23" s="36" t="n">
        <f aca="false">B23/150</f>
        <v>0.633333333333333</v>
      </c>
      <c r="E23" s="32" t="n">
        <f aca="false">E22+5</f>
        <v>85</v>
      </c>
      <c r="F23" s="37" t="n">
        <f aca="false">COS(E23*PI()/180)</f>
        <v>0.0871557427476581</v>
      </c>
      <c r="G23" s="38" t="n">
        <f aca="false">F7</f>
        <v>0.996194698091746</v>
      </c>
      <c r="H23" s="54"/>
      <c r="I23" s="24"/>
      <c r="J23" s="24"/>
      <c r="K23" s="24"/>
      <c r="L23" s="32" t="n">
        <f aca="false">L22+1</f>
        <v>18</v>
      </c>
      <c r="M23" s="42" t="n">
        <f aca="false">L23*0.7</f>
        <v>12.6</v>
      </c>
      <c r="N23" s="34" t="n">
        <f aca="false">L23*0.6</f>
        <v>10.8</v>
      </c>
    </row>
    <row r="24" customFormat="false" ht="30" hidden="false" customHeight="true" outlineLevel="0" collapsed="false">
      <c r="B24" s="53" t="n">
        <f aca="false">B23+5</f>
        <v>100</v>
      </c>
      <c r="C24" s="45" t="n">
        <f aca="false">B24/150</f>
        <v>0.666666666666667</v>
      </c>
      <c r="E24" s="43" t="n">
        <f aca="false">E22+10</f>
        <v>90</v>
      </c>
      <c r="F24" s="44" t="n">
        <f aca="false">COS(E24*PI()/180)</f>
        <v>6.12323399573677E-017</v>
      </c>
      <c r="G24" s="44" t="n">
        <f aca="false">F6</f>
        <v>1</v>
      </c>
      <c r="H24" s="54"/>
      <c r="I24" s="24"/>
      <c r="J24" s="24"/>
      <c r="K24" s="24"/>
      <c r="L24" s="32" t="n">
        <f aca="false">L23+1</f>
        <v>19</v>
      </c>
      <c r="M24" s="42" t="n">
        <f aca="false">L24*0.7</f>
        <v>13.3</v>
      </c>
      <c r="N24" s="34" t="n">
        <f aca="false">L24*0.6</f>
        <v>11.4</v>
      </c>
    </row>
    <row r="25" customFormat="false" ht="30" hidden="false" customHeight="true" outlineLevel="0" collapsed="false">
      <c r="B25" s="35" t="n">
        <f aca="false">B24+5</f>
        <v>105</v>
      </c>
      <c r="C25" s="36" t="n">
        <f aca="false">B25/150</f>
        <v>0.7</v>
      </c>
      <c r="E25" s="55"/>
      <c r="F25" s="56"/>
      <c r="G25" s="56"/>
      <c r="H25" s="57"/>
      <c r="I25" s="24"/>
      <c r="J25" s="24"/>
      <c r="K25" s="24"/>
      <c r="L25" s="43" t="n">
        <f aca="false">L24+1</f>
        <v>20</v>
      </c>
      <c r="M25" s="50" t="n">
        <f aca="false">L25*0.7</f>
        <v>14</v>
      </c>
      <c r="N25" s="51" t="n">
        <f aca="false">L25*0.6</f>
        <v>12</v>
      </c>
    </row>
    <row r="26" customFormat="false" ht="30" hidden="false" customHeight="true" outlineLevel="0" collapsed="false">
      <c r="B26" s="35" t="n">
        <f aca="false">B25+5</f>
        <v>110</v>
      </c>
      <c r="C26" s="36" t="n">
        <f aca="false">B26/150</f>
        <v>0.733333333333333</v>
      </c>
      <c r="E26" s="58" t="s">
        <v>17</v>
      </c>
      <c r="F26" s="59"/>
      <c r="G26" s="59"/>
      <c r="H26" s="59"/>
      <c r="I26" s="14"/>
      <c r="J26" s="24"/>
      <c r="K26" s="24"/>
      <c r="L26" s="32" t="n">
        <f aca="false">L25+1</f>
        <v>21</v>
      </c>
      <c r="M26" s="42" t="n">
        <f aca="false">L26*0.7</f>
        <v>14.7</v>
      </c>
      <c r="N26" s="34" t="n">
        <f aca="false">L26*0.6</f>
        <v>12.6</v>
      </c>
      <c r="O26" s="24"/>
    </row>
    <row r="27" s="24" customFormat="true" ht="30" hidden="false" customHeight="true" outlineLevel="0" collapsed="false">
      <c r="B27" s="35" t="n">
        <f aca="false">B26+5</f>
        <v>115</v>
      </c>
      <c r="C27" s="36" t="n">
        <f aca="false">B27/150</f>
        <v>0.766666666666667</v>
      </c>
      <c r="D27" s="1"/>
      <c r="E27" s="4" t="s">
        <v>18</v>
      </c>
      <c r="F27" s="14"/>
      <c r="G27" s="14"/>
      <c r="H27" s="14"/>
      <c r="I27" s="14"/>
      <c r="L27" s="32" t="n">
        <f aca="false">L26+1</f>
        <v>22</v>
      </c>
      <c r="M27" s="42" t="n">
        <f aca="false">L27*0.7</f>
        <v>15.4</v>
      </c>
      <c r="N27" s="34" t="n">
        <f aca="false">L27*0.6</f>
        <v>13.2</v>
      </c>
      <c r="P27" s="0"/>
      <c r="Q27" s="0"/>
      <c r="R27" s="0"/>
      <c r="S27" s="0"/>
    </row>
    <row r="28" s="24" customFormat="true" ht="30" hidden="false" customHeight="true" outlineLevel="0" collapsed="false">
      <c r="B28" s="35" t="n">
        <f aca="false">B27+5</f>
        <v>120</v>
      </c>
      <c r="C28" s="36" t="n">
        <f aca="false">B28/150</f>
        <v>0.8</v>
      </c>
      <c r="E28" s="4" t="s">
        <v>19</v>
      </c>
      <c r="F28" s="14"/>
      <c r="G28" s="14"/>
      <c r="H28" s="14"/>
      <c r="I28" s="14"/>
      <c r="L28" s="32" t="n">
        <f aca="false">L27+1</f>
        <v>23</v>
      </c>
      <c r="M28" s="42" t="n">
        <f aca="false">L28*0.7</f>
        <v>16.1</v>
      </c>
      <c r="N28" s="34" t="n">
        <f aca="false">L28*0.6</f>
        <v>13.8</v>
      </c>
      <c r="P28" s="0"/>
      <c r="Q28" s="0"/>
      <c r="R28" s="0"/>
      <c r="S28" s="0"/>
    </row>
    <row r="29" s="24" customFormat="true" ht="30" hidden="false" customHeight="true" outlineLevel="0" collapsed="false">
      <c r="B29" s="35" t="n">
        <f aca="false">B28+5</f>
        <v>125</v>
      </c>
      <c r="C29" s="36" t="n">
        <f aca="false">B29/150</f>
        <v>0.833333333333333</v>
      </c>
      <c r="E29" s="4"/>
      <c r="F29" s="14"/>
      <c r="G29" s="14"/>
      <c r="H29" s="14"/>
      <c r="I29" s="14"/>
      <c r="L29" s="32" t="n">
        <f aca="false">L28+1</f>
        <v>24</v>
      </c>
      <c r="M29" s="42" t="n">
        <f aca="false">L29*0.7</f>
        <v>16.8</v>
      </c>
      <c r="N29" s="34" t="n">
        <f aca="false">L29*0.6</f>
        <v>14.4</v>
      </c>
      <c r="P29" s="0"/>
      <c r="Q29" s="0"/>
      <c r="R29" s="0"/>
      <c r="S29" s="0"/>
    </row>
    <row r="30" s="24" customFormat="true" ht="30" hidden="false" customHeight="true" outlineLevel="0" collapsed="false">
      <c r="B30" s="35" t="n">
        <f aca="false">B29+5</f>
        <v>130</v>
      </c>
      <c r="C30" s="36" t="n">
        <f aca="false">B30/150</f>
        <v>0.866666666666667</v>
      </c>
      <c r="E30" s="4"/>
      <c r="F30" s="14" t="s">
        <v>20</v>
      </c>
      <c r="G30" s="14"/>
      <c r="H30" s="14"/>
      <c r="I30" s="14"/>
      <c r="L30" s="43" t="n">
        <f aca="false">L29+1</f>
        <v>25</v>
      </c>
      <c r="M30" s="50" t="n">
        <f aca="false">L30*0.7</f>
        <v>17.5</v>
      </c>
      <c r="N30" s="51" t="n">
        <f aca="false">L30*0.6</f>
        <v>15</v>
      </c>
      <c r="P30" s="0"/>
      <c r="Q30" s="0"/>
      <c r="R30" s="0"/>
      <c r="S30" s="0"/>
    </row>
    <row r="31" s="24" customFormat="true" ht="30" hidden="false" customHeight="true" outlineLevel="0" collapsed="false">
      <c r="B31" s="35" t="n">
        <f aca="false">B30+5</f>
        <v>135</v>
      </c>
      <c r="C31" s="36" t="n">
        <f aca="false">B31/150</f>
        <v>0.9</v>
      </c>
      <c r="E31" s="4"/>
      <c r="F31" s="14"/>
      <c r="G31" s="14"/>
      <c r="H31" s="14"/>
      <c r="I31" s="14"/>
      <c r="L31" s="32" t="n">
        <f aca="false">L30+1</f>
        <v>26</v>
      </c>
      <c r="M31" s="60"/>
      <c r="N31" s="61" t="n">
        <f aca="false">L31*0.6</f>
        <v>15.6</v>
      </c>
      <c r="P31" s="0"/>
      <c r="Q31" s="0"/>
      <c r="R31" s="0"/>
      <c r="S31" s="0"/>
    </row>
    <row r="32" s="24" customFormat="true" ht="30" hidden="false" customHeight="true" outlineLevel="0" collapsed="false">
      <c r="B32" s="35" t="n">
        <f aca="false">B31+5</f>
        <v>140</v>
      </c>
      <c r="C32" s="36" t="n">
        <f aca="false">B32/150</f>
        <v>0.933333333333333</v>
      </c>
      <c r="E32" s="4"/>
      <c r="F32" s="14"/>
      <c r="G32" s="4" t="s">
        <v>21</v>
      </c>
      <c r="H32" s="14"/>
      <c r="I32" s="14"/>
      <c r="L32" s="32" t="n">
        <f aca="false">L31+1</f>
        <v>27</v>
      </c>
      <c r="M32" s="60"/>
      <c r="N32" s="61" t="n">
        <f aca="false">L32*0.6</f>
        <v>16.2</v>
      </c>
      <c r="P32" s="0"/>
      <c r="Q32" s="0"/>
      <c r="R32" s="0"/>
      <c r="S32" s="0"/>
    </row>
    <row r="33" s="24" customFormat="true" ht="30" hidden="false" customHeight="true" outlineLevel="0" collapsed="false">
      <c r="B33" s="35" t="n">
        <f aca="false">B32+5</f>
        <v>145</v>
      </c>
      <c r="C33" s="36" t="n">
        <f aca="false">B33/150</f>
        <v>0.966666666666667</v>
      </c>
      <c r="E33" s="4"/>
      <c r="F33" s="14"/>
      <c r="G33" s="14"/>
      <c r="H33" s="14"/>
      <c r="I33" s="14"/>
      <c r="L33" s="32" t="n">
        <f aca="false">L32+1</f>
        <v>28</v>
      </c>
      <c r="M33" s="60"/>
      <c r="N33" s="61" t="n">
        <f aca="false">L33*0.6</f>
        <v>16.8</v>
      </c>
      <c r="P33" s="0"/>
      <c r="Q33" s="0"/>
      <c r="R33" s="0"/>
      <c r="S33" s="0"/>
    </row>
    <row r="34" s="24" customFormat="true" ht="30" hidden="false" customHeight="true" outlineLevel="0" collapsed="false">
      <c r="A34" s="62" t="s">
        <v>22</v>
      </c>
      <c r="B34" s="53" t="n">
        <f aca="false">B33+5</f>
        <v>150</v>
      </c>
      <c r="C34" s="45" t="n">
        <f aca="false">B34/150</f>
        <v>1</v>
      </c>
      <c r="D34" s="63" t="s">
        <v>23</v>
      </c>
      <c r="E34" s="4"/>
      <c r="F34" s="14"/>
      <c r="G34" s="14"/>
      <c r="H34" s="14"/>
      <c r="I34" s="14"/>
      <c r="L34" s="32" t="n">
        <f aca="false">L33+1</f>
        <v>29</v>
      </c>
      <c r="M34" s="60"/>
      <c r="N34" s="61" t="n">
        <f aca="false">L34*0.6</f>
        <v>17.4</v>
      </c>
      <c r="P34" s="0"/>
      <c r="Q34" s="0"/>
      <c r="R34" s="0"/>
      <c r="S34" s="0"/>
    </row>
    <row r="35" s="24" customFormat="true" ht="30" hidden="false" customHeight="true" outlineLevel="0" collapsed="false">
      <c r="B35" s="35" t="n">
        <f aca="false">B34+5</f>
        <v>155</v>
      </c>
      <c r="C35" s="36" t="n">
        <f aca="false">B35/150</f>
        <v>1.03333333333333</v>
      </c>
      <c r="E35" s="4"/>
      <c r="F35" s="64"/>
      <c r="G35" s="14" t="s">
        <v>21</v>
      </c>
      <c r="H35" s="4" t="s">
        <v>24</v>
      </c>
      <c r="I35" s="14"/>
      <c r="L35" s="43" t="n">
        <f aca="false">L34+1</f>
        <v>30</v>
      </c>
      <c r="M35" s="60"/>
      <c r="N35" s="50" t="n">
        <f aca="false">L35*0.6</f>
        <v>18</v>
      </c>
      <c r="P35" s="0"/>
      <c r="Q35" s="0"/>
      <c r="R35" s="0"/>
      <c r="S35" s="0"/>
    </row>
    <row r="36" s="24" customFormat="true" ht="30" hidden="false" customHeight="true" outlineLevel="0" collapsed="false">
      <c r="B36" s="35" t="n">
        <f aca="false">B35+5</f>
        <v>160</v>
      </c>
      <c r="C36" s="36" t="n">
        <f aca="false">B36/150</f>
        <v>1.06666666666667</v>
      </c>
      <c r="E36" s="4"/>
      <c r="F36" s="64"/>
      <c r="G36" s="14"/>
      <c r="H36" s="14"/>
      <c r="I36" s="14"/>
      <c r="L36" s="32" t="n">
        <f aca="false">L35+1</f>
        <v>31</v>
      </c>
      <c r="M36" s="60"/>
      <c r="N36" s="61" t="n">
        <f aca="false">L36*0.6</f>
        <v>18.6</v>
      </c>
      <c r="P36" s="0"/>
      <c r="Q36" s="0"/>
      <c r="R36" s="0"/>
      <c r="S36" s="0"/>
    </row>
    <row r="37" s="24" customFormat="true" ht="30" hidden="false" customHeight="true" outlineLevel="0" collapsed="false">
      <c r="B37" s="35" t="n">
        <f aca="false">B36+5</f>
        <v>165</v>
      </c>
      <c r="C37" s="36" t="n">
        <f aca="false">B37/150</f>
        <v>1.1</v>
      </c>
      <c r="E37" s="4"/>
      <c r="F37" s="14"/>
      <c r="G37" s="14"/>
      <c r="H37" s="14"/>
      <c r="I37" s="14"/>
      <c r="L37" s="32" t="n">
        <f aca="false">L36+1</f>
        <v>32</v>
      </c>
      <c r="M37" s="60"/>
      <c r="N37" s="61" t="n">
        <f aca="false">L37*0.6</f>
        <v>19.2</v>
      </c>
      <c r="P37" s="0"/>
      <c r="Q37" s="0"/>
      <c r="R37" s="0"/>
      <c r="S37" s="0"/>
    </row>
    <row r="38" s="24" customFormat="true" ht="30" hidden="false" customHeight="true" outlineLevel="0" collapsed="false">
      <c r="B38" s="35" t="n">
        <f aca="false">B37+5</f>
        <v>170</v>
      </c>
      <c r="C38" s="36" t="n">
        <f aca="false">B38/150</f>
        <v>1.13333333333333</v>
      </c>
      <c r="E38" s="4"/>
      <c r="F38" s="14"/>
      <c r="G38" s="14"/>
      <c r="H38" s="14"/>
      <c r="I38" s="14"/>
      <c r="L38" s="32" t="n">
        <f aca="false">L37+1</f>
        <v>33</v>
      </c>
      <c r="M38" s="60"/>
      <c r="N38" s="61" t="n">
        <f aca="false">L38*0.6</f>
        <v>19.8</v>
      </c>
      <c r="P38" s="0"/>
      <c r="Q38" s="0"/>
      <c r="R38" s="0"/>
      <c r="S38" s="0"/>
    </row>
    <row r="39" s="24" customFormat="true" ht="33" hidden="false" customHeight="true" outlineLevel="0" collapsed="false">
      <c r="B39" s="35" t="n">
        <f aca="false">B38+5</f>
        <v>175</v>
      </c>
      <c r="C39" s="36" t="n">
        <f aca="false">B39/150</f>
        <v>1.16666666666667</v>
      </c>
      <c r="E39" s="65" t="s">
        <v>25</v>
      </c>
      <c r="F39" s="14"/>
      <c r="G39" s="14"/>
      <c r="H39" s="14"/>
      <c r="I39" s="14"/>
      <c r="L39" s="32" t="n">
        <f aca="false">L38+1</f>
        <v>34</v>
      </c>
      <c r="M39" s="60"/>
      <c r="N39" s="61" t="n">
        <f aca="false">L39*0.6</f>
        <v>20.4</v>
      </c>
      <c r="P39" s="0"/>
      <c r="Q39" s="0"/>
      <c r="R39" s="0"/>
      <c r="S39" s="0"/>
    </row>
    <row r="40" s="24" customFormat="true" ht="30" hidden="false" customHeight="true" outlineLevel="0" collapsed="false">
      <c r="B40" s="35" t="n">
        <f aca="false">B39+5</f>
        <v>180</v>
      </c>
      <c r="C40" s="36" t="n">
        <f aca="false">B40/150</f>
        <v>1.2</v>
      </c>
      <c r="E40" s="10"/>
      <c r="F40" s="14"/>
      <c r="G40" s="14"/>
      <c r="H40" s="14"/>
      <c r="I40" s="14"/>
      <c r="L40" s="43" t="n">
        <f aca="false">L39+1</f>
        <v>35</v>
      </c>
      <c r="M40" s="60"/>
      <c r="N40" s="50" t="n">
        <f aca="false">L40*0.6</f>
        <v>21</v>
      </c>
      <c r="P40" s="0"/>
      <c r="Q40" s="0"/>
      <c r="R40" s="0"/>
      <c r="S40" s="0"/>
    </row>
    <row r="41" s="24" customFormat="true" ht="39.95" hidden="false" customHeight="true" outlineLevel="0" collapsed="false">
      <c r="B41" s="35" t="n">
        <f aca="false">B40+5</f>
        <v>185</v>
      </c>
      <c r="C41" s="36" t="n">
        <f aca="false">B41/150</f>
        <v>1.23333333333333</v>
      </c>
      <c r="E41" s="66" t="s">
        <v>26</v>
      </c>
      <c r="F41" s="14"/>
      <c r="G41" s="4"/>
      <c r="H41" s="14"/>
      <c r="I41" s="14"/>
      <c r="L41" s="67" t="n">
        <f aca="false">L40+5</f>
        <v>40</v>
      </c>
      <c r="M41" s="60"/>
      <c r="N41" s="61" t="n">
        <f aca="false">L41*0.6</f>
        <v>24</v>
      </c>
      <c r="P41" s="0"/>
      <c r="Q41" s="0"/>
      <c r="R41" s="0"/>
      <c r="S41" s="0"/>
    </row>
    <row r="42" s="24" customFormat="true" ht="39.95" hidden="false" customHeight="true" outlineLevel="0" collapsed="false">
      <c r="B42" s="35" t="n">
        <f aca="false">B41+5</f>
        <v>190</v>
      </c>
      <c r="C42" s="36" t="n">
        <f aca="false">B42/150</f>
        <v>1.26666666666667</v>
      </c>
      <c r="E42" s="68" t="n">
        <v>0.7</v>
      </c>
      <c r="F42" s="4" t="s">
        <v>27</v>
      </c>
      <c r="G42" s="4"/>
      <c r="H42" s="14"/>
      <c r="I42" s="14"/>
      <c r="L42" s="67" t="n">
        <f aca="false">L41+5</f>
        <v>45</v>
      </c>
      <c r="M42" s="60"/>
      <c r="N42" s="61" t="n">
        <f aca="false">L42*0.6</f>
        <v>27</v>
      </c>
      <c r="P42" s="0"/>
      <c r="Q42" s="0"/>
      <c r="R42" s="0"/>
      <c r="S42" s="0"/>
    </row>
    <row r="43" s="24" customFormat="true" ht="30" hidden="false" customHeight="true" outlineLevel="0" collapsed="false">
      <c r="B43" s="35" t="n">
        <f aca="false">B42+5</f>
        <v>195</v>
      </c>
      <c r="C43" s="36" t="n">
        <f aca="false">B43/150</f>
        <v>1.3</v>
      </c>
      <c r="E43" s="4"/>
      <c r="F43" s="4" t="s">
        <v>28</v>
      </c>
      <c r="G43" s="14"/>
      <c r="H43" s="14"/>
      <c r="I43" s="14"/>
      <c r="L43" s="67" t="n">
        <f aca="false">L42+5</f>
        <v>50</v>
      </c>
      <c r="M43" s="60"/>
      <c r="N43" s="61" t="n">
        <f aca="false">L43*0.6</f>
        <v>30</v>
      </c>
      <c r="P43" s="0"/>
      <c r="Q43" s="0"/>
      <c r="R43" s="0"/>
      <c r="S43" s="0"/>
    </row>
    <row r="44" s="24" customFormat="true" ht="30" hidden="false" customHeight="true" outlineLevel="0" collapsed="false">
      <c r="B44" s="53" t="n">
        <f aca="false">B43+5</f>
        <v>200</v>
      </c>
      <c r="C44" s="45" t="n">
        <f aca="false">B44/150</f>
        <v>1.33333333333333</v>
      </c>
      <c r="E44" s="4"/>
      <c r="F44" s="4"/>
      <c r="G44" s="23"/>
      <c r="H44" s="23"/>
      <c r="I44" s="23"/>
      <c r="L44" s="67" t="n">
        <f aca="false">L43+5</f>
        <v>55</v>
      </c>
      <c r="M44" s="60"/>
      <c r="N44" s="61" t="n">
        <f aca="false">L44*0.6</f>
        <v>33</v>
      </c>
      <c r="P44" s="0"/>
      <c r="Q44" s="0"/>
      <c r="R44" s="0"/>
      <c r="S44" s="0"/>
    </row>
    <row r="45" s="24" customFormat="true" ht="39.95" hidden="false" customHeight="true" outlineLevel="0" collapsed="false">
      <c r="B45" s="35" t="n">
        <f aca="false">B44+5</f>
        <v>205</v>
      </c>
      <c r="C45" s="36" t="n">
        <f aca="false">B45/150</f>
        <v>1.36666666666667</v>
      </c>
      <c r="E45" s="66" t="s">
        <v>29</v>
      </c>
      <c r="F45" s="14"/>
      <c r="G45" s="23"/>
      <c r="H45" s="23"/>
      <c r="I45" s="23"/>
      <c r="L45" s="67" t="n">
        <f aca="false">L44+5</f>
        <v>60</v>
      </c>
      <c r="M45" s="60"/>
      <c r="N45" s="61" t="n">
        <f aca="false">L45*0.6</f>
        <v>36</v>
      </c>
      <c r="P45" s="0"/>
      <c r="Q45" s="0"/>
      <c r="R45" s="0"/>
      <c r="S45" s="0"/>
    </row>
    <row r="46" s="24" customFormat="true" ht="39.95" hidden="false" customHeight="true" outlineLevel="0" collapsed="false">
      <c r="B46" s="35" t="n">
        <f aca="false">B45+5</f>
        <v>210</v>
      </c>
      <c r="C46" s="36" t="n">
        <f aca="false">B46/150</f>
        <v>1.4</v>
      </c>
      <c r="E46" s="68" t="n">
        <v>0.6</v>
      </c>
      <c r="F46" s="4" t="s">
        <v>30</v>
      </c>
      <c r="G46" s="23"/>
      <c r="H46" s="23"/>
      <c r="I46" s="23"/>
      <c r="L46" s="67" t="n">
        <f aca="false">L45+5</f>
        <v>65</v>
      </c>
      <c r="M46" s="60"/>
      <c r="N46" s="61" t="n">
        <f aca="false">L46*0.6</f>
        <v>39</v>
      </c>
      <c r="P46" s="0"/>
      <c r="Q46" s="0"/>
      <c r="R46" s="0"/>
      <c r="S46" s="0"/>
    </row>
    <row r="47" s="24" customFormat="true" ht="30" hidden="false" customHeight="true" outlineLevel="0" collapsed="false">
      <c r="B47" s="35" t="n">
        <f aca="false">B46+5</f>
        <v>215</v>
      </c>
      <c r="C47" s="36" t="n">
        <f aca="false">B47/150</f>
        <v>1.43333333333333</v>
      </c>
      <c r="E47" s="4"/>
      <c r="F47" s="4" t="s">
        <v>31</v>
      </c>
      <c r="G47" s="23"/>
      <c r="H47" s="23"/>
      <c r="I47" s="23"/>
      <c r="L47" s="67" t="n">
        <f aca="false">L46+5</f>
        <v>70</v>
      </c>
      <c r="M47" s="60"/>
      <c r="N47" s="61" t="n">
        <f aca="false">L47*0.6</f>
        <v>42</v>
      </c>
      <c r="P47" s="0"/>
      <c r="Q47" s="0"/>
      <c r="R47" s="0"/>
      <c r="S47" s="0"/>
    </row>
    <row r="48" s="24" customFormat="true" ht="30" hidden="false" customHeight="true" outlineLevel="0" collapsed="false">
      <c r="B48" s="35" t="n">
        <f aca="false">B47+5</f>
        <v>220</v>
      </c>
      <c r="C48" s="36" t="n">
        <f aca="false">B48/150</f>
        <v>1.46666666666667</v>
      </c>
      <c r="E48" s="4"/>
      <c r="F48" s="4"/>
      <c r="G48" s="23"/>
      <c r="H48" s="23"/>
      <c r="I48" s="23"/>
      <c r="L48" s="67" t="n">
        <f aca="false">L47+5</f>
        <v>75</v>
      </c>
      <c r="M48" s="60"/>
      <c r="N48" s="61" t="n">
        <f aca="false">L48*0.6</f>
        <v>45</v>
      </c>
      <c r="P48" s="0"/>
      <c r="Q48" s="0"/>
      <c r="R48" s="0"/>
      <c r="S48" s="0"/>
    </row>
    <row r="49" s="24" customFormat="true" ht="39.95" hidden="false" customHeight="true" outlineLevel="0" collapsed="false">
      <c r="B49" s="35" t="n">
        <f aca="false">B48+5</f>
        <v>225</v>
      </c>
      <c r="C49" s="36" t="n">
        <f aca="false">B49/150</f>
        <v>1.5</v>
      </c>
      <c r="E49" s="66" t="s">
        <v>32</v>
      </c>
      <c r="F49" s="14"/>
      <c r="G49" s="23"/>
      <c r="H49" s="23"/>
      <c r="I49" s="23"/>
      <c r="L49" s="67" t="n">
        <f aca="false">L48+5</f>
        <v>80</v>
      </c>
      <c r="M49" s="60"/>
      <c r="N49" s="61" t="n">
        <f aca="false">L49*0.6</f>
        <v>48</v>
      </c>
      <c r="P49" s="0"/>
      <c r="Q49" s="0"/>
      <c r="R49" s="0"/>
      <c r="S49" s="0"/>
    </row>
    <row r="50" s="24" customFormat="true" ht="39.95" hidden="false" customHeight="true" outlineLevel="0" collapsed="false">
      <c r="B50" s="35" t="n">
        <f aca="false">B49+5</f>
        <v>230</v>
      </c>
      <c r="C50" s="36" t="n">
        <f aca="false">B50/150</f>
        <v>1.53333333333333</v>
      </c>
      <c r="E50" s="68" t="n">
        <v>0.5</v>
      </c>
      <c r="F50" s="4" t="s">
        <v>33</v>
      </c>
      <c r="G50" s="23"/>
      <c r="H50" s="23"/>
      <c r="I50" s="23"/>
      <c r="L50" s="67" t="n">
        <f aca="false">L49+5</f>
        <v>85</v>
      </c>
      <c r="M50" s="60"/>
      <c r="N50" s="61" t="n">
        <f aca="false">L50*0.6</f>
        <v>51</v>
      </c>
      <c r="P50" s="0"/>
      <c r="Q50" s="0"/>
      <c r="R50" s="0"/>
      <c r="S50" s="0"/>
    </row>
    <row r="51" s="24" customFormat="true" ht="30" hidden="false" customHeight="true" outlineLevel="0" collapsed="false">
      <c r="B51" s="35" t="n">
        <f aca="false">B50+5</f>
        <v>235</v>
      </c>
      <c r="C51" s="36" t="n">
        <f aca="false">B51/150</f>
        <v>1.56666666666667</v>
      </c>
      <c r="E51" s="4"/>
      <c r="F51" s="4" t="s">
        <v>34</v>
      </c>
      <c r="G51" s="23"/>
      <c r="H51" s="23"/>
      <c r="I51" s="23"/>
      <c r="L51" s="67" t="n">
        <f aca="false">L50+5</f>
        <v>90</v>
      </c>
      <c r="M51" s="60"/>
      <c r="N51" s="61" t="n">
        <f aca="false">L51*0.6</f>
        <v>54</v>
      </c>
      <c r="P51" s="0"/>
      <c r="Q51" s="0"/>
      <c r="R51" s="0"/>
      <c r="S51" s="0"/>
    </row>
    <row r="52" s="24" customFormat="true" ht="30" hidden="false" customHeight="true" outlineLevel="0" collapsed="false">
      <c r="B52" s="35" t="n">
        <f aca="false">B51+5</f>
        <v>240</v>
      </c>
      <c r="C52" s="36" t="n">
        <f aca="false">B52/150</f>
        <v>1.6</v>
      </c>
      <c r="E52" s="14"/>
      <c r="F52" s="14"/>
      <c r="G52" s="23"/>
      <c r="H52" s="23"/>
      <c r="I52" s="23"/>
      <c r="L52" s="67" t="n">
        <f aca="false">L51+5</f>
        <v>95</v>
      </c>
      <c r="M52" s="60"/>
      <c r="N52" s="61" t="n">
        <f aca="false">L52*0.6</f>
        <v>57</v>
      </c>
      <c r="P52" s="0"/>
      <c r="Q52" s="0"/>
      <c r="R52" s="0"/>
      <c r="S52" s="0"/>
    </row>
    <row r="53" s="24" customFormat="true" ht="39.95" hidden="false" customHeight="true" outlineLevel="0" collapsed="false">
      <c r="B53" s="35" t="n">
        <f aca="false">B52+5</f>
        <v>245</v>
      </c>
      <c r="C53" s="36" t="n">
        <f aca="false">B53/150</f>
        <v>1.63333333333333</v>
      </c>
      <c r="E53" s="66" t="s">
        <v>35</v>
      </c>
      <c r="F53" s="14"/>
      <c r="G53" s="23"/>
      <c r="H53" s="23"/>
      <c r="I53" s="23"/>
      <c r="L53" s="67" t="n">
        <f aca="false">L52+5</f>
        <v>100</v>
      </c>
      <c r="M53" s="60"/>
      <c r="N53" s="61" t="n">
        <f aca="false">L53*0.6</f>
        <v>60</v>
      </c>
      <c r="P53" s="0"/>
      <c r="Q53" s="0"/>
      <c r="R53" s="0"/>
      <c r="S53" s="0"/>
    </row>
    <row r="54" s="24" customFormat="true" ht="39.95" hidden="false" customHeight="true" outlineLevel="0" collapsed="false">
      <c r="B54" s="53" t="n">
        <f aca="false">B53+5</f>
        <v>250</v>
      </c>
      <c r="C54" s="45" t="n">
        <f aca="false">B54/150</f>
        <v>1.66666666666667</v>
      </c>
      <c r="E54" s="68" t="n">
        <v>0.5</v>
      </c>
      <c r="F54" s="4" t="s">
        <v>33</v>
      </c>
      <c r="G54" s="23"/>
      <c r="H54" s="23"/>
      <c r="I54" s="23"/>
      <c r="L54" s="67" t="n">
        <f aca="false">L53+5</f>
        <v>105</v>
      </c>
      <c r="M54" s="60"/>
      <c r="N54" s="61" t="n">
        <f aca="false">L54*0.6</f>
        <v>63</v>
      </c>
      <c r="P54" s="0"/>
      <c r="Q54" s="0"/>
      <c r="R54" s="0"/>
      <c r="S54" s="0"/>
    </row>
    <row r="55" s="24" customFormat="true" ht="30" hidden="false" customHeight="true" outlineLevel="0" collapsed="false">
      <c r="B55" s="35" t="n">
        <f aca="false">B54+5</f>
        <v>255</v>
      </c>
      <c r="C55" s="36" t="n">
        <f aca="false">B55/150</f>
        <v>1.7</v>
      </c>
      <c r="E55" s="4"/>
      <c r="F55" s="4" t="s">
        <v>34</v>
      </c>
      <c r="G55" s="23"/>
      <c r="H55" s="23"/>
      <c r="I55" s="23"/>
      <c r="L55" s="67" t="n">
        <f aca="false">L54+5</f>
        <v>110</v>
      </c>
      <c r="M55" s="60"/>
      <c r="N55" s="61" t="n">
        <f aca="false">L55*0.6</f>
        <v>66</v>
      </c>
      <c r="P55" s="0"/>
      <c r="Q55" s="0"/>
      <c r="R55" s="0"/>
      <c r="S55" s="0"/>
    </row>
    <row r="56" s="24" customFormat="true" ht="30" hidden="false" customHeight="true" outlineLevel="0" collapsed="false">
      <c r="B56" s="35" t="n">
        <f aca="false">B55+5</f>
        <v>260</v>
      </c>
      <c r="C56" s="36" t="n">
        <f aca="false">B56/150</f>
        <v>1.73333333333333</v>
      </c>
      <c r="E56" s="14"/>
      <c r="F56" s="14"/>
      <c r="G56" s="23"/>
      <c r="H56" s="23"/>
      <c r="I56" s="23"/>
      <c r="L56" s="67" t="n">
        <f aca="false">L55+5</f>
        <v>115</v>
      </c>
      <c r="M56" s="60"/>
      <c r="N56" s="61" t="n">
        <f aca="false">L56*0.6</f>
        <v>69</v>
      </c>
      <c r="P56" s="0"/>
      <c r="Q56" s="0"/>
      <c r="R56" s="0"/>
      <c r="S56" s="0"/>
    </row>
    <row r="57" s="24" customFormat="true" ht="30" hidden="false" customHeight="true" outlineLevel="0" collapsed="false">
      <c r="B57" s="35" t="n">
        <f aca="false">B56+5</f>
        <v>265</v>
      </c>
      <c r="C57" s="36" t="n">
        <f aca="false">B57/150</f>
        <v>1.76666666666667</v>
      </c>
      <c r="E57" s="14"/>
      <c r="F57" s="14"/>
      <c r="G57" s="23"/>
      <c r="H57" s="23"/>
      <c r="I57" s="23"/>
      <c r="L57" s="67" t="n">
        <f aca="false">L56+5</f>
        <v>120</v>
      </c>
      <c r="M57" s="60"/>
      <c r="N57" s="61" t="n">
        <f aca="false">L57*0.6</f>
        <v>72</v>
      </c>
      <c r="P57" s="0"/>
      <c r="Q57" s="0"/>
      <c r="R57" s="0"/>
      <c r="S57" s="0"/>
    </row>
    <row r="58" s="24" customFormat="true" ht="30" hidden="false" customHeight="true" outlineLevel="0" collapsed="false">
      <c r="B58" s="35" t="n">
        <f aca="false">B57+5</f>
        <v>270</v>
      </c>
      <c r="C58" s="36" t="n">
        <f aca="false">B58/150</f>
        <v>1.8</v>
      </c>
      <c r="E58" s="14" t="s">
        <v>21</v>
      </c>
      <c r="F58" s="14"/>
      <c r="G58" s="23"/>
      <c r="H58" s="23"/>
      <c r="I58" s="23"/>
      <c r="L58" s="67" t="n">
        <f aca="false">L57+5</f>
        <v>125</v>
      </c>
      <c r="M58" s="60"/>
      <c r="N58" s="61" t="n">
        <f aca="false">L58*0.6</f>
        <v>75</v>
      </c>
      <c r="P58" s="0"/>
      <c r="Q58" s="0"/>
      <c r="R58" s="0"/>
      <c r="S58" s="0"/>
    </row>
    <row r="59" s="24" customFormat="true" ht="30" hidden="false" customHeight="true" outlineLevel="0" collapsed="false">
      <c r="B59" s="35" t="n">
        <f aca="false">B58+5</f>
        <v>275</v>
      </c>
      <c r="C59" s="36" t="n">
        <f aca="false">B59/150</f>
        <v>1.83333333333333</v>
      </c>
      <c r="E59" s="14"/>
      <c r="F59" s="14"/>
      <c r="G59" s="23"/>
      <c r="H59" s="23"/>
      <c r="I59" s="23"/>
      <c r="L59" s="67" t="n">
        <f aca="false">L58+5</f>
        <v>130</v>
      </c>
      <c r="M59" s="60"/>
      <c r="N59" s="61" t="n">
        <f aca="false">L59*0.6</f>
        <v>78</v>
      </c>
      <c r="P59" s="0"/>
      <c r="Q59" s="0"/>
      <c r="R59" s="0"/>
      <c r="S59" s="0"/>
    </row>
    <row r="60" s="24" customFormat="true" ht="30" hidden="false" customHeight="true" outlineLevel="0" collapsed="false">
      <c r="B60" s="35" t="n">
        <f aca="false">B59+5</f>
        <v>280</v>
      </c>
      <c r="C60" s="36" t="n">
        <f aca="false">B60/150</f>
        <v>1.86666666666667</v>
      </c>
      <c r="E60" s="14"/>
      <c r="F60" s="14"/>
      <c r="G60" s="23"/>
      <c r="H60" s="23"/>
      <c r="I60" s="23"/>
      <c r="L60" s="67" t="n">
        <f aca="false">L59+5</f>
        <v>135</v>
      </c>
      <c r="M60" s="60"/>
      <c r="N60" s="61" t="n">
        <f aca="false">L60*0.6</f>
        <v>81</v>
      </c>
      <c r="P60" s="0"/>
      <c r="Q60" s="0"/>
      <c r="R60" s="0"/>
      <c r="S60" s="0"/>
    </row>
    <row r="61" s="24" customFormat="true" ht="30" hidden="false" customHeight="true" outlineLevel="0" collapsed="false">
      <c r="B61" s="35" t="n">
        <f aca="false">B60+5</f>
        <v>285</v>
      </c>
      <c r="C61" s="36" t="n">
        <f aca="false">B61/150</f>
        <v>1.9</v>
      </c>
      <c r="E61" s="14"/>
      <c r="F61" s="14"/>
      <c r="G61" s="23"/>
      <c r="H61" s="23"/>
      <c r="I61" s="23"/>
      <c r="L61" s="67" t="n">
        <f aca="false">L60+5</f>
        <v>140</v>
      </c>
      <c r="M61" s="60"/>
      <c r="N61" s="61" t="n">
        <f aca="false">L61*0.6</f>
        <v>84</v>
      </c>
      <c r="P61" s="0"/>
      <c r="Q61" s="0"/>
      <c r="R61" s="0"/>
      <c r="S61" s="0"/>
    </row>
    <row r="62" s="24" customFormat="true" ht="30" hidden="false" customHeight="true" outlineLevel="0" collapsed="false">
      <c r="B62" s="35" t="n">
        <f aca="false">B61+5</f>
        <v>290</v>
      </c>
      <c r="C62" s="36" t="n">
        <f aca="false">B62/150</f>
        <v>1.93333333333333</v>
      </c>
      <c r="E62" s="14"/>
      <c r="F62" s="14"/>
      <c r="G62" s="23"/>
      <c r="H62" s="23"/>
      <c r="I62" s="23"/>
      <c r="L62" s="67" t="n">
        <f aca="false">L61+5</f>
        <v>145</v>
      </c>
      <c r="M62" s="60"/>
      <c r="N62" s="61" t="n">
        <f aca="false">L62*0.6</f>
        <v>87</v>
      </c>
      <c r="P62" s="0"/>
      <c r="Q62" s="0"/>
      <c r="R62" s="0"/>
      <c r="S62" s="0"/>
    </row>
    <row r="63" s="24" customFormat="true" ht="30" hidden="false" customHeight="true" outlineLevel="0" collapsed="false">
      <c r="B63" s="35" t="n">
        <f aca="false">B62+5</f>
        <v>295</v>
      </c>
      <c r="C63" s="36" t="n">
        <f aca="false">B63/150</f>
        <v>1.96666666666667</v>
      </c>
      <c r="E63" s="14"/>
      <c r="F63" s="14"/>
      <c r="G63" s="23"/>
      <c r="H63" s="23"/>
      <c r="I63" s="23"/>
      <c r="L63" s="67" t="n">
        <f aca="false">L62+5</f>
        <v>150</v>
      </c>
      <c r="M63" s="60"/>
      <c r="N63" s="61" t="n">
        <f aca="false">L63*0.6</f>
        <v>90</v>
      </c>
      <c r="P63" s="0"/>
      <c r="Q63" s="0"/>
      <c r="R63" s="0"/>
      <c r="S63" s="0"/>
    </row>
    <row r="64" s="24" customFormat="true" ht="30" hidden="false" customHeight="true" outlineLevel="0" collapsed="false">
      <c r="B64" s="53" t="n">
        <f aca="false">B63+5</f>
        <v>300</v>
      </c>
      <c r="C64" s="45" t="n">
        <f aca="false">B64/150</f>
        <v>2</v>
      </c>
      <c r="E64" s="14"/>
      <c r="F64" s="14"/>
      <c r="G64" s="23"/>
      <c r="H64" s="23"/>
      <c r="I64" s="23"/>
      <c r="L64" s="69"/>
      <c r="M64" s="70"/>
      <c r="N64" s="70"/>
      <c r="P64" s="0"/>
      <c r="Q64" s="0"/>
      <c r="R64" s="0"/>
      <c r="S64" s="0"/>
    </row>
    <row r="65" s="24" customFormat="true" ht="10.5" hidden="false" customHeight="true" outlineLevel="0" collapsed="false">
      <c r="B65" s="71"/>
      <c r="E65" s="14"/>
      <c r="F65" s="14"/>
      <c r="G65" s="23"/>
      <c r="H65" s="23"/>
      <c r="I65" s="23"/>
      <c r="L65" s="1"/>
      <c r="M65" s="1"/>
      <c r="N65" s="1"/>
      <c r="P65" s="0"/>
      <c r="Q65" s="0"/>
      <c r="R65" s="0"/>
      <c r="S65" s="0"/>
    </row>
    <row r="66" s="24" customFormat="true" ht="30" hidden="false" customHeight="false" outlineLevel="0" collapsed="false">
      <c r="E66" s="14"/>
      <c r="F66" s="14"/>
      <c r="G66" s="23"/>
      <c r="H66" s="23"/>
      <c r="I66" s="23"/>
      <c r="L66" s="1"/>
      <c r="M66" s="1"/>
      <c r="N66" s="1"/>
      <c r="P66" s="0"/>
      <c r="Q66" s="0"/>
      <c r="R66" s="0"/>
      <c r="S66" s="0"/>
    </row>
    <row r="67" s="24" customFormat="true" ht="30" hidden="false" customHeight="false" outlineLevel="0" collapsed="false">
      <c r="E67" s="14"/>
      <c r="F67" s="14"/>
      <c r="G67" s="23"/>
      <c r="H67" s="23"/>
      <c r="I67" s="23"/>
      <c r="L67" s="1"/>
      <c r="M67" s="1"/>
      <c r="N67" s="1"/>
      <c r="P67" s="0"/>
      <c r="Q67" s="0"/>
      <c r="R67" s="0"/>
      <c r="S67" s="0"/>
    </row>
    <row r="68" s="24" customFormat="true" ht="30" hidden="false" customHeight="false" outlineLevel="0" collapsed="false">
      <c r="E68" s="14"/>
      <c r="F68" s="14"/>
      <c r="G68" s="23"/>
      <c r="H68" s="23"/>
      <c r="I68" s="23"/>
      <c r="L68" s="1"/>
      <c r="M68" s="1"/>
      <c r="N68" s="1"/>
      <c r="P68" s="0"/>
      <c r="Q68" s="0"/>
      <c r="R68" s="0"/>
      <c r="S68" s="0"/>
    </row>
    <row r="69" s="24" customFormat="true" ht="23.25" hidden="false" customHeight="false" outlineLevel="0" collapsed="false">
      <c r="D69" s="1"/>
      <c r="E69" s="23"/>
      <c r="F69" s="23"/>
      <c r="G69" s="23"/>
      <c r="H69" s="23"/>
      <c r="I69" s="23"/>
      <c r="L69" s="1"/>
      <c r="M69" s="1"/>
      <c r="N69" s="1"/>
      <c r="P69" s="0"/>
      <c r="Q69" s="0"/>
      <c r="R69" s="0"/>
      <c r="S69" s="0"/>
    </row>
    <row r="70" customFormat="false" ht="23.25" hidden="false" customHeight="false" outlineLevel="0" collapsed="false">
      <c r="E70" s="23"/>
      <c r="F70" s="23"/>
      <c r="G70" s="23"/>
      <c r="H70" s="23"/>
      <c r="I70" s="23"/>
      <c r="J70" s="24"/>
      <c r="K70" s="24"/>
    </row>
    <row r="71" customFormat="false" ht="23.25" hidden="false" customHeight="false" outlineLevel="0" collapsed="false">
      <c r="B71" s="24"/>
      <c r="E71" s="23"/>
      <c r="H71" s="23"/>
      <c r="I71" s="23"/>
      <c r="J71" s="24"/>
      <c r="K71" s="24"/>
    </row>
    <row r="72" customFormat="false" ht="23.25" hidden="false" customHeight="false" outlineLevel="0" collapsed="false">
      <c r="B72" s="24"/>
      <c r="H72" s="23"/>
      <c r="I72" s="23"/>
      <c r="J72" s="24"/>
      <c r="K72" s="24"/>
    </row>
    <row r="73" customFormat="false" ht="23.25" hidden="false" customHeight="false" outlineLevel="0" collapsed="false">
      <c r="B73" s="24"/>
      <c r="H73" s="23"/>
      <c r="I73" s="23"/>
      <c r="J73" s="24"/>
      <c r="K73" s="24"/>
    </row>
    <row r="74" customFormat="false" ht="23.25" hidden="false" customHeight="false" outlineLevel="0" collapsed="false">
      <c r="H74" s="23"/>
      <c r="I74" s="23"/>
      <c r="J74" s="24"/>
      <c r="K74" s="24"/>
    </row>
    <row r="75" customFormat="false" ht="23.25" hidden="false" customHeight="false" outlineLevel="0" collapsed="false">
      <c r="H75" s="23"/>
      <c r="I75" s="23"/>
      <c r="J75" s="24"/>
      <c r="K75" s="24"/>
    </row>
    <row r="76" customFormat="false" ht="23.25" hidden="false" customHeight="false" outlineLevel="0" collapsed="false">
      <c r="H76" s="23"/>
      <c r="I76" s="23"/>
      <c r="J76" s="24"/>
      <c r="K76" s="24"/>
    </row>
    <row r="77" customFormat="false" ht="23.25" hidden="false" customHeight="false" outlineLevel="0" collapsed="false">
      <c r="H77" s="23"/>
      <c r="I77" s="23"/>
      <c r="J77" s="24"/>
    </row>
    <row r="78" customFormat="false" ht="23.25" hidden="false" customHeight="false" outlineLevel="0" collapsed="false">
      <c r="H78" s="23"/>
      <c r="I78" s="23"/>
      <c r="J78" s="24"/>
    </row>
    <row r="79" customFormat="false" ht="23.25" hidden="false" customHeight="false" outlineLevel="0" collapsed="false">
      <c r="H79" s="23"/>
      <c r="I79" s="23"/>
      <c r="J79" s="24"/>
    </row>
    <row r="80" customFormat="false" ht="23.25" hidden="false" customHeight="false" outlineLevel="0" collapsed="false">
      <c r="H80" s="23"/>
      <c r="I80" s="23"/>
      <c r="J80" s="24"/>
    </row>
    <row r="81" customFormat="false" ht="23.25" hidden="false" customHeight="false" outlineLevel="0" collapsed="false">
      <c r="I81" s="23"/>
      <c r="J81" s="24"/>
    </row>
    <row r="82" customFormat="false" ht="23.25" hidden="false" customHeight="false" outlineLevel="0" collapsed="false">
      <c r="I82" s="23"/>
    </row>
    <row r="83" customFormat="false" ht="23.25" hidden="false" customHeight="false" outlineLevel="0" collapsed="false">
      <c r="I83" s="23"/>
    </row>
    <row r="84" customFormat="false" ht="23.25" hidden="false" customHeight="false" outlineLevel="0" collapsed="false">
      <c r="I84" s="2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6:19Z</dcterms:created>
  <dc:creator>Tincup</dc:creator>
  <dc:description/>
  <dc:language>en-US</dc:language>
  <cp:lastModifiedBy>Tincup</cp:lastModifiedBy>
  <cp:lastPrinted>2008-04-04T15:48:00Z</cp:lastPrinted>
  <dcterms:modified xsi:type="dcterms:W3CDTF">2008-04-04T15:49:06Z</dcterms:modified>
  <cp:revision>0</cp:revision>
  <dc:subject/>
  <dc:title/>
</cp:coreProperties>
</file>