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CLUBD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3">
  <si>
    <t xml:space="preserve">Revised: 08/02/09</t>
  </si>
  <si>
    <t xml:space="preserve">CLUB DISTANCES CHART</t>
  </si>
  <si>
    <t xml:space="preserve">Yards</t>
  </si>
  <si>
    <t xml:space="preserve">For</t>
  </si>
  <si>
    <t xml:space="preserve">FULL</t>
  </si>
  <si>
    <t xml:space="preserve">TERRAIN</t>
  </si>
  <si>
    <t xml:space="preserve">FAIR-</t>
  </si>
  <si>
    <t xml:space="preserve">Each</t>
  </si>
  <si>
    <t xml:space="preserve">SA*</t>
  </si>
  <si>
    <t xml:space="preserve">LWC (Chips)</t>
  </si>
  <si>
    <t xml:space="preserve">LW (Flop)</t>
  </si>
  <si>
    <t xml:space="preserve">SWB (Sand)</t>
  </si>
  <si>
    <t xml:space="preserve">Club</t>
  </si>
  <si>
    <t xml:space="preserve">CATEGORY</t>
  </si>
  <si>
    <t xml:space="preserve">CLUB</t>
  </si>
  <si>
    <t xml:space="preserve">TEE</t>
  </si>
  <si>
    <t xml:space="preserve">WAY</t>
  </si>
  <si>
    <t xml:space="preserve">PUNCH</t>
  </si>
  <si>
    <t xml:space="preserve">LOFT</t>
  </si>
  <si>
    <t xml:space="preserve">Degrees</t>
  </si>
  <si>
    <t xml:space="preserve">Clicks</t>
  </si>
  <si>
    <t xml:space="preserve">Type</t>
  </si>
  <si>
    <t xml:space="preserve">Depth</t>
  </si>
  <si>
    <t xml:space="preserve">Power</t>
  </si>
  <si>
    <t xml:space="preserve">Tee</t>
  </si>
  <si>
    <t xml:space="preserve">Fairway</t>
  </si>
  <si>
    <t xml:space="preserve">Fway</t>
  </si>
  <si>
    <t xml:space="preserve">HS*</t>
  </si>
  <si>
    <t xml:space="preserve">WOODS</t>
  </si>
  <si>
    <t xml:space="preserve">D2</t>
  </si>
  <si>
    <t xml:space="preserve">5L</t>
  </si>
  <si>
    <t xml:space="preserve"> </t>
  </si>
  <si>
    <t xml:space="preserve">3W</t>
  </si>
  <si>
    <t xml:space="preserve">Fringe</t>
  </si>
  <si>
    <t xml:space="preserve">4W</t>
  </si>
  <si>
    <t xml:space="preserve">Rough</t>
  </si>
  <si>
    <t xml:space="preserve">Light</t>
  </si>
  <si>
    <t xml:space="preserve">5W</t>
  </si>
  <si>
    <t xml:space="preserve">Med</t>
  </si>
  <si>
    <t xml:space="preserve">6W</t>
  </si>
  <si>
    <t xml:space="preserve">4L</t>
  </si>
  <si>
    <t xml:space="preserve">Deep</t>
  </si>
  <si>
    <t xml:space="preserve">7W</t>
  </si>
  <si>
    <t xml:space="preserve">3L</t>
  </si>
  <si>
    <t xml:space="preserve">Heavy</t>
  </si>
  <si>
    <t xml:space="preserve">2L</t>
  </si>
  <si>
    <t xml:space="preserve">Thick</t>
  </si>
  <si>
    <t xml:space="preserve">IRONS</t>
  </si>
  <si>
    <t xml:space="preserve">LW</t>
  </si>
  <si>
    <t xml:space="preserve">1L</t>
  </si>
  <si>
    <t xml:space="preserve">1R</t>
  </si>
  <si>
    <t xml:space="preserve">Buried</t>
  </si>
  <si>
    <t xml:space="preserve">SW</t>
  </si>
  <si>
    <t xml:space="preserve">Weeds</t>
  </si>
  <si>
    <t xml:space="preserve">PW</t>
  </si>
  <si>
    <t xml:space="preserve">9i</t>
  </si>
  <si>
    <t xml:space="preserve">8i</t>
  </si>
  <si>
    <t xml:space="preserve">Grass</t>
  </si>
  <si>
    <t xml:space="preserve">  </t>
  </si>
  <si>
    <t xml:space="preserve">7i</t>
  </si>
  <si>
    <t xml:space="preserve">2R</t>
  </si>
  <si>
    <t xml:space="preserve">6i</t>
  </si>
  <si>
    <t xml:space="preserve">3R</t>
  </si>
  <si>
    <t xml:space="preserve">Sand</t>
  </si>
  <si>
    <t xml:space="preserve">SA/HS</t>
  </si>
  <si>
    <t xml:space="preserve">CHIPPERS</t>
  </si>
  <si>
    <t xml:space="preserve">LWC</t>
  </si>
  <si>
    <t xml:space="preserve">(Fairway)</t>
  </si>
  <si>
    <t xml:space="preserve">SWC</t>
  </si>
  <si>
    <t xml:space="preserve">4R</t>
  </si>
  <si>
    <t xml:space="preserve">Plugged</t>
  </si>
  <si>
    <t xml:space="preserve">PWC</t>
  </si>
  <si>
    <t xml:space="preserve">5R</t>
  </si>
  <si>
    <t xml:space="preserve">Bunker Lip</t>
  </si>
  <si>
    <t xml:space="preserve">9iC</t>
  </si>
  <si>
    <t xml:space="preserve">6R</t>
  </si>
  <si>
    <t xml:space="preserve">Desert</t>
  </si>
  <si>
    <t xml:space="preserve">8iC</t>
  </si>
  <si>
    <t xml:space="preserve">7R</t>
  </si>
  <si>
    <t xml:space="preserve">Dirt</t>
  </si>
  <si>
    <t xml:space="preserve">7iC</t>
  </si>
  <si>
    <t xml:space="preserve">8R</t>
  </si>
  <si>
    <t xml:space="preserve">First Cut</t>
  </si>
  <si>
    <t xml:space="preserve">6iC</t>
  </si>
  <si>
    <t xml:space="preserve">9R</t>
  </si>
  <si>
    <t xml:space="preserve">Heather</t>
  </si>
  <si>
    <t xml:space="preserve">5iC</t>
  </si>
  <si>
    <t xml:space="preserve">11R</t>
  </si>
  <si>
    <t xml:space="preserve">Mulch</t>
  </si>
  <si>
    <t xml:space="preserve">4iC</t>
  </si>
  <si>
    <t xml:space="preserve">13R</t>
  </si>
  <si>
    <t xml:space="preserve">Pine Needles</t>
  </si>
  <si>
    <t xml:space="preserve">Md sand</t>
  </si>
  <si>
    <t xml:space="preserve">15R</t>
  </si>
  <si>
    <t xml:space="preserve">Pine Straw</t>
  </si>
  <si>
    <t xml:space="preserve">SAND</t>
  </si>
  <si>
    <t xml:space="preserve">LWB</t>
  </si>
  <si>
    <t xml:space="preserve">17R</t>
  </si>
  <si>
    <t xml:space="preserve">10R</t>
  </si>
  <si>
    <t xml:space="preserve">Sand Edge</t>
  </si>
  <si>
    <t xml:space="preserve">CLUBS</t>
  </si>
  <si>
    <t xml:space="preserve">SWB</t>
  </si>
  <si>
    <t xml:space="preserve">20R</t>
  </si>
  <si>
    <t xml:space="preserve">12R</t>
  </si>
  <si>
    <t xml:space="preserve">Sandy Dirt</t>
  </si>
  <si>
    <t xml:space="preserve">(Med Sand)</t>
  </si>
  <si>
    <t xml:space="preserve">PWB</t>
  </si>
  <si>
    <t xml:space="preserve">21R</t>
  </si>
  <si>
    <t xml:space="preserve">14R</t>
  </si>
  <si>
    <t xml:space="preserve">Scruff</t>
  </si>
  <si>
    <t xml:space="preserve">9iB</t>
  </si>
  <si>
    <t xml:space="preserve">24R</t>
  </si>
  <si>
    <t xml:space="preserve">Semi Rough</t>
  </si>
  <si>
    <t xml:space="preserve">8iB</t>
  </si>
  <si>
    <t xml:space="preserve">27R</t>
  </si>
  <si>
    <t xml:space="preserve">18R</t>
  </si>
  <si>
    <t xml:space="preserve">Semi Wild</t>
  </si>
  <si>
    <t xml:space="preserve">7iB</t>
  </si>
  <si>
    <t xml:space="preserve">29R</t>
  </si>
  <si>
    <t xml:space="preserve">22R</t>
  </si>
  <si>
    <t xml:space="preserve">Top Soil</t>
  </si>
  <si>
    <t xml:space="preserve">6iB</t>
  </si>
  <si>
    <t xml:space="preserve">34R</t>
  </si>
  <si>
    <t xml:space="preserve">26R</t>
  </si>
  <si>
    <t xml:space="preserve">Underbrush</t>
  </si>
  <si>
    <t xml:space="preserve">5iB</t>
  </si>
  <si>
    <t xml:space="preserve">Waste</t>
  </si>
  <si>
    <t xml:space="preserve">Not Used</t>
  </si>
  <si>
    <t xml:space="preserve">D1</t>
  </si>
  <si>
    <t xml:space="preserve">By me</t>
  </si>
  <si>
    <t xml:space="preserve">2W</t>
  </si>
  <si>
    <t xml:space="preserve">1i</t>
  </si>
  <si>
    <t xml:space="preserve">2i</t>
  </si>
  <si>
    <t xml:space="preserve">3i</t>
  </si>
  <si>
    <t xml:space="preserve">4i</t>
  </si>
  <si>
    <t xml:space="preserve">5i</t>
  </si>
  <si>
    <t xml:space="preserve">Memo: </t>
  </si>
  <si>
    <t xml:space="preserve">Wet and moist can play up to 5% longer than when on Normal (less roll)</t>
  </si>
  <si>
    <t xml:space="preserve">Dry and Very Dry can play up to 5% shorter than when on Normal (more roll)</t>
  </si>
  <si>
    <t xml:space="preserve">*Memo: </t>
  </si>
  <si>
    <t xml:space="preserve">SA above means the "Straight Arrow" on loft control</t>
  </si>
  <si>
    <t xml:space="preserve">HS above means the "Horseshoe Arrow" on loft control</t>
  </si>
  <si>
    <t xml:space="preserve">AA (Arc Arrow): One degree = Two clicks left or right on the keyboard arrow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\(#,##0\)"/>
    <numFmt numFmtId="167" formatCode="#,##0"/>
    <numFmt numFmtId="168" formatCode="General"/>
    <numFmt numFmtId="169" formatCode=".0"/>
  </numFmts>
  <fonts count="1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48"/>
      <name val="Arial"/>
      <family val="2"/>
    </font>
    <font>
      <b val="true"/>
      <sz val="36"/>
      <name val="Arial"/>
      <family val="2"/>
    </font>
    <font>
      <b val="true"/>
      <sz val="60"/>
      <name val="Arial"/>
      <family val="2"/>
    </font>
    <font>
      <b val="true"/>
      <sz val="50"/>
      <name val="Arial"/>
      <family val="2"/>
    </font>
    <font>
      <b val="true"/>
      <sz val="88"/>
      <name val="Arial"/>
      <family val="2"/>
    </font>
    <font>
      <b val="true"/>
      <sz val="24"/>
      <name val="Arial"/>
      <family val="2"/>
    </font>
    <font>
      <b val="true"/>
      <sz val="44"/>
      <name val="Arial"/>
      <family val="2"/>
    </font>
    <font>
      <b val="true"/>
      <sz val="32"/>
      <name val="Arial"/>
      <family val="2"/>
    </font>
    <font>
      <sz val="36"/>
      <name val="Arial"/>
      <family val="2"/>
    </font>
    <font>
      <b val="true"/>
      <i val="true"/>
      <sz val="36"/>
      <name val="Arial"/>
      <family val="2"/>
    </font>
    <font>
      <sz val="4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840</xdr:colOff>
      <xdr:row>10</xdr:row>
      <xdr:rowOff>267840</xdr:rowOff>
    </xdr:from>
    <xdr:to>
      <xdr:col>1</xdr:col>
      <xdr:colOff>2730600</xdr:colOff>
      <xdr:row>13</xdr:row>
      <xdr:rowOff>34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3720" y="8246160"/>
          <a:ext cx="2399760" cy="23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1400</xdr:colOff>
      <xdr:row>47</xdr:row>
      <xdr:rowOff>303840</xdr:rowOff>
    </xdr:from>
    <xdr:to>
      <xdr:col>24</xdr:col>
      <xdr:colOff>1449000</xdr:colOff>
      <xdr:row>56</xdr:row>
      <xdr:rowOff>649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2447520" y="36475920"/>
          <a:ext cx="6575760" cy="72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7680</xdr:colOff>
      <xdr:row>41</xdr:row>
      <xdr:rowOff>151920</xdr:rowOff>
    </xdr:from>
    <xdr:to>
      <xdr:col>12</xdr:col>
      <xdr:colOff>1315080</xdr:colOff>
      <xdr:row>42</xdr:row>
      <xdr:rowOff>77400</xdr:rowOff>
    </xdr:to>
    <xdr:sp>
      <xdr:nvSpPr>
        <xdr:cNvPr id="2" name="AutoShape 4"/>
        <xdr:cNvSpPr txBox="1"/>
      </xdr:nvSpPr>
      <xdr:spPr>
        <a:xfrm>
          <a:off x="16373520" y="31752000"/>
          <a:ext cx="4747680" cy="68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5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LWC (chips)</a:t>
          </a:r>
          <a:endParaRPr b="0" lang="en-US" sz="5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247680</xdr:colOff>
      <xdr:row>6</xdr:row>
      <xdr:rowOff>77400</xdr:rowOff>
    </xdr:from>
    <xdr:to>
      <xdr:col>12</xdr:col>
      <xdr:colOff>1315080</xdr:colOff>
      <xdr:row>6</xdr:row>
      <xdr:rowOff>762120</xdr:rowOff>
    </xdr:to>
    <xdr:sp>
      <xdr:nvSpPr>
        <xdr:cNvPr id="3" name="AutoShape 5"/>
        <xdr:cNvSpPr txBox="1"/>
      </xdr:nvSpPr>
      <xdr:spPr>
        <a:xfrm>
          <a:off x="16373520" y="5007600"/>
          <a:ext cx="4747680" cy="684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5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LWC (chips)</a:t>
          </a:r>
          <a:endParaRPr b="0" lang="en-US" sz="5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89080</xdr:colOff>
      <xdr:row>6</xdr:row>
      <xdr:rowOff>113040</xdr:rowOff>
    </xdr:from>
    <xdr:to>
      <xdr:col>16</xdr:col>
      <xdr:colOff>1377000</xdr:colOff>
      <xdr:row>7</xdr:row>
      <xdr:rowOff>38520</xdr:rowOff>
    </xdr:to>
    <xdr:sp>
      <xdr:nvSpPr>
        <xdr:cNvPr id="4" name="AutoShape 6"/>
        <xdr:cNvSpPr txBox="1"/>
      </xdr:nvSpPr>
      <xdr:spPr>
        <a:xfrm>
          <a:off x="21841560" y="5043240"/>
          <a:ext cx="4747320" cy="68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5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LW (Flop)</a:t>
          </a:r>
          <a:endParaRPr b="0" lang="en-US" sz="5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330840</xdr:colOff>
      <xdr:row>6</xdr:row>
      <xdr:rowOff>113040</xdr:rowOff>
    </xdr:from>
    <xdr:to>
      <xdr:col>20</xdr:col>
      <xdr:colOff>1458720</xdr:colOff>
      <xdr:row>7</xdr:row>
      <xdr:rowOff>38520</xdr:rowOff>
    </xdr:to>
    <xdr:sp>
      <xdr:nvSpPr>
        <xdr:cNvPr id="5" name="AutoShape 7"/>
        <xdr:cNvSpPr txBox="1"/>
      </xdr:nvSpPr>
      <xdr:spPr>
        <a:xfrm>
          <a:off x="27444240" y="5043240"/>
          <a:ext cx="4745880" cy="68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5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WB (Sand)</a:t>
          </a:r>
          <a:endParaRPr b="0" lang="en-US" sz="5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89080</xdr:colOff>
      <xdr:row>41</xdr:row>
      <xdr:rowOff>113040</xdr:rowOff>
    </xdr:from>
    <xdr:to>
      <xdr:col>16</xdr:col>
      <xdr:colOff>1377000</xdr:colOff>
      <xdr:row>42</xdr:row>
      <xdr:rowOff>38520</xdr:rowOff>
    </xdr:to>
    <xdr:sp>
      <xdr:nvSpPr>
        <xdr:cNvPr id="6" name="AutoShape 8"/>
        <xdr:cNvSpPr txBox="1"/>
      </xdr:nvSpPr>
      <xdr:spPr>
        <a:xfrm>
          <a:off x="21841560" y="31713120"/>
          <a:ext cx="4747320" cy="68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5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LW (Flop)</a:t>
          </a:r>
          <a:endParaRPr b="0" lang="en-US" sz="5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06280</xdr:colOff>
      <xdr:row>41</xdr:row>
      <xdr:rowOff>113040</xdr:rowOff>
    </xdr:from>
    <xdr:to>
      <xdr:col>20</xdr:col>
      <xdr:colOff>1334520</xdr:colOff>
      <xdr:row>42</xdr:row>
      <xdr:rowOff>38520</xdr:rowOff>
    </xdr:to>
    <xdr:sp>
      <xdr:nvSpPr>
        <xdr:cNvPr id="7" name="AutoShape 9"/>
        <xdr:cNvSpPr txBox="1"/>
      </xdr:nvSpPr>
      <xdr:spPr>
        <a:xfrm>
          <a:off x="27319680" y="31713120"/>
          <a:ext cx="4746240" cy="68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5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WB (Sand)</a:t>
          </a:r>
          <a:endParaRPr b="0" lang="en-US" sz="5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24560</xdr:colOff>
      <xdr:row>0</xdr:row>
      <xdr:rowOff>38520</xdr:rowOff>
    </xdr:from>
    <xdr:to>
      <xdr:col>20</xdr:col>
      <xdr:colOff>1573200</xdr:colOff>
      <xdr:row>5</xdr:row>
      <xdr:rowOff>76212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27237960" y="38520"/>
          <a:ext cx="5066640" cy="489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false" rightToLeft="false" tabSelected="true" showOutlineSymbols="true" defaultGridColor="true" view="normal" topLeftCell="A1" colorId="64" zoomScale="25" zoomScaleNormal="25" zoomScalePageLayoutView="100" workbookViewId="0">
      <selection pane="topLeft" activeCell="AE2" activeCellId="0" sqref="AE2"/>
    </sheetView>
  </sheetViews>
  <sheetFormatPr defaultColWidth="10.703125" defaultRowHeight="23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9.7"/>
    <col collapsed="false" customWidth="true" hidden="false" outlineLevel="0" max="3" min="3" style="2" width="22.99"/>
    <col collapsed="false" customWidth="true" hidden="false" outlineLevel="0" max="4" min="4" style="1" width="20.28"/>
    <col collapsed="false" customWidth="true" hidden="false" outlineLevel="0" max="5" min="5" style="1" width="27.28"/>
    <col collapsed="false" customWidth="true" hidden="false" outlineLevel="0" max="6" min="6" style="3" width="24.7"/>
    <col collapsed="false" customWidth="true" hidden="false" outlineLevel="0" max="9" min="7" style="1" width="26.13"/>
    <col collapsed="false" customWidth="true" hidden="false" outlineLevel="0" max="10" min="10" style="1" width="8.13"/>
    <col collapsed="false" customWidth="true" hidden="false" outlineLevel="0" max="11" min="11" style="1" width="20.99"/>
    <col collapsed="false" customWidth="true" hidden="false" outlineLevel="0" max="12" min="12" style="1" width="29.85"/>
    <col collapsed="false" customWidth="true" hidden="false" outlineLevel="0" max="13" min="13" style="1" width="20.99"/>
    <col collapsed="false" customWidth="true" hidden="false" outlineLevel="0" max="14" min="14" style="1" width="3.13"/>
    <col collapsed="false" customWidth="true" hidden="false" outlineLevel="0" max="15" min="15" style="1" width="19.85"/>
    <col collapsed="false" customWidth="true" hidden="false" outlineLevel="0" max="16" min="16" style="1" width="30.7"/>
    <col collapsed="false" customWidth="true" hidden="false" outlineLevel="0" max="17" min="17" style="1" width="22.13"/>
    <col collapsed="false" customWidth="true" hidden="false" outlineLevel="0" max="18" min="18" style="4" width="4.13"/>
    <col collapsed="false" customWidth="true" hidden="false" outlineLevel="0" max="19" min="19" style="1" width="20.28"/>
    <col collapsed="false" customWidth="true" hidden="false" outlineLevel="0" max="20" min="20" style="1" width="29.7"/>
    <col collapsed="false" customWidth="true" hidden="false" outlineLevel="0" max="21" min="21" style="1" width="23.13"/>
    <col collapsed="false" customWidth="true" hidden="false" outlineLevel="0" max="22" min="22" style="1" width="5.99"/>
    <col collapsed="false" customWidth="true" hidden="false" outlineLevel="0" max="23" min="23" style="1" width="28.7"/>
    <col collapsed="false" customWidth="true" hidden="false" outlineLevel="0" max="24" min="24" style="1" width="36.7"/>
    <col collapsed="false" customWidth="true" hidden="false" outlineLevel="0" max="25" min="25" style="1" width="25.85"/>
    <col collapsed="false" customWidth="true" hidden="false" outlineLevel="0" max="26" min="26" style="1" width="1.28"/>
    <col collapsed="false" customWidth="true" hidden="false" outlineLevel="0" max="27" min="27" style="1" width="11.13"/>
    <col collapsed="false" customWidth="true" hidden="false" outlineLevel="0" max="28" min="28" style="1" width="9.85"/>
    <col collapsed="false" customWidth="false" hidden="false" outlineLevel="0" max="257" min="29" style="1" width="10.7"/>
  </cols>
  <sheetData>
    <row r="1" customFormat="false" ht="97.5" hidden="false" customHeight="true" outlineLevel="0" collapsed="false">
      <c r="B1" s="5" t="s">
        <v>0</v>
      </c>
      <c r="C1" s="6"/>
      <c r="D1" s="7"/>
      <c r="E1" s="8"/>
      <c r="F1" s="9" t="s">
        <v>1</v>
      </c>
      <c r="G1" s="10"/>
      <c r="H1" s="10"/>
      <c r="I1" s="10"/>
      <c r="J1" s="10"/>
      <c r="K1" s="10"/>
      <c r="L1" s="10"/>
      <c r="M1" s="10"/>
      <c r="N1" s="10"/>
      <c r="O1" s="11"/>
      <c r="P1" s="11"/>
      <c r="Q1" s="11"/>
      <c r="S1" s="11"/>
      <c r="T1" s="11"/>
      <c r="U1" s="11"/>
      <c r="V1" s="12"/>
      <c r="W1" s="12"/>
    </row>
    <row r="2" customFormat="false" ht="97.5" hidden="false" customHeight="true" outlineLevel="0" collapsed="false">
      <c r="B2" s="13"/>
      <c r="C2" s="6"/>
      <c r="D2" s="7"/>
      <c r="E2" s="8"/>
      <c r="F2" s="9"/>
      <c r="G2" s="10"/>
      <c r="H2" s="10"/>
      <c r="I2" s="10"/>
      <c r="J2" s="10"/>
      <c r="K2" s="10"/>
      <c r="L2" s="10"/>
      <c r="M2" s="10"/>
      <c r="N2" s="10"/>
      <c r="O2" s="11"/>
      <c r="P2" s="11"/>
      <c r="Q2" s="11"/>
      <c r="S2" s="11"/>
      <c r="T2" s="11"/>
      <c r="U2" s="11"/>
      <c r="V2" s="12"/>
    </row>
    <row r="3" customFormat="false" ht="29.1" hidden="false" customHeight="true" outlineLevel="0" collapsed="false">
      <c r="B3" s="10"/>
      <c r="C3" s="6"/>
      <c r="D3" s="6"/>
      <c r="E3" s="9"/>
      <c r="F3" s="14"/>
      <c r="G3" s="10"/>
      <c r="H3" s="10"/>
      <c r="I3" s="10"/>
      <c r="J3" s="15"/>
      <c r="K3" s="15"/>
      <c r="L3" s="15"/>
      <c r="M3" s="15"/>
      <c r="N3" s="15"/>
      <c r="O3" s="11"/>
      <c r="P3" s="11"/>
      <c r="Q3" s="11"/>
      <c r="S3" s="11"/>
      <c r="T3" s="11"/>
      <c r="U3" s="11"/>
      <c r="V3" s="12"/>
    </row>
    <row r="4" customFormat="false" ht="44.1" hidden="false" customHeight="true" outlineLevel="0" collapsed="false">
      <c r="C4" s="1"/>
      <c r="J4" s="15"/>
      <c r="K4" s="15"/>
      <c r="L4" s="15"/>
      <c r="M4" s="15"/>
      <c r="N4" s="12"/>
      <c r="O4" s="11"/>
      <c r="P4" s="11"/>
      <c r="Q4" s="11"/>
      <c r="S4" s="11"/>
      <c r="T4" s="11"/>
      <c r="U4" s="11"/>
      <c r="V4" s="12"/>
    </row>
    <row r="5" customFormat="false" ht="60" hidden="false" customHeight="true" outlineLevel="0" collapsed="false">
      <c r="D5" s="2"/>
      <c r="E5" s="2"/>
      <c r="F5" s="16" t="s">
        <v>2</v>
      </c>
      <c r="G5" s="2"/>
      <c r="H5" s="2"/>
      <c r="I5" s="2"/>
      <c r="J5" s="15"/>
      <c r="K5" s="15"/>
      <c r="L5" s="15"/>
      <c r="M5" s="15"/>
      <c r="N5" s="12"/>
      <c r="O5" s="11"/>
      <c r="P5" s="11"/>
      <c r="Q5" s="11"/>
      <c r="S5" s="11"/>
      <c r="T5" s="11"/>
      <c r="U5" s="11"/>
      <c r="V5" s="12"/>
    </row>
    <row r="6" customFormat="false" ht="60" hidden="false" customHeight="true" outlineLevel="0" collapsed="false">
      <c r="B6" s="17"/>
      <c r="C6" s="18"/>
      <c r="D6" s="18"/>
      <c r="E6" s="18"/>
      <c r="F6" s="19" t="s">
        <v>3</v>
      </c>
      <c r="G6" s="18"/>
      <c r="H6" s="16" t="s">
        <v>4</v>
      </c>
      <c r="I6" s="16" t="s">
        <v>4</v>
      </c>
      <c r="J6" s="15"/>
      <c r="K6" s="15"/>
      <c r="L6" s="15"/>
      <c r="M6" s="15"/>
      <c r="N6" s="12"/>
      <c r="O6" s="11"/>
      <c r="P6" s="11"/>
      <c r="Q6" s="11"/>
      <c r="S6" s="11"/>
      <c r="T6" s="11"/>
      <c r="U6" s="11"/>
      <c r="V6" s="12"/>
      <c r="W6" s="20"/>
      <c r="X6" s="21" t="s">
        <v>5</v>
      </c>
      <c r="Y6" s="22"/>
    </row>
    <row r="7" customFormat="false" ht="60" hidden="false" customHeight="true" outlineLevel="0" collapsed="false">
      <c r="B7" s="17"/>
      <c r="C7" s="18"/>
      <c r="D7" s="18"/>
      <c r="E7" s="16" t="s">
        <v>6</v>
      </c>
      <c r="F7" s="19" t="s">
        <v>7</v>
      </c>
      <c r="G7" s="23"/>
      <c r="H7" s="24" t="s">
        <v>8</v>
      </c>
      <c r="I7" s="24" t="s">
        <v>8</v>
      </c>
      <c r="J7" s="12"/>
      <c r="K7" s="25"/>
      <c r="L7" s="26" t="s">
        <v>9</v>
      </c>
      <c r="M7" s="27"/>
      <c r="N7" s="12"/>
      <c r="O7" s="25"/>
      <c r="P7" s="26" t="s">
        <v>10</v>
      </c>
      <c r="Q7" s="27"/>
      <c r="S7" s="25"/>
      <c r="T7" s="26" t="s">
        <v>11</v>
      </c>
      <c r="U7" s="27"/>
      <c r="V7" s="12"/>
      <c r="W7" s="28"/>
      <c r="X7" s="29"/>
      <c r="Y7" s="30" t="s">
        <v>12</v>
      </c>
    </row>
    <row r="8" customFormat="false" ht="60" hidden="false" customHeight="true" outlineLevel="0" collapsed="false">
      <c r="B8" s="31" t="s">
        <v>13</v>
      </c>
      <c r="C8" s="31" t="s">
        <v>14</v>
      </c>
      <c r="D8" s="31" t="s">
        <v>15</v>
      </c>
      <c r="E8" s="32" t="s">
        <v>16</v>
      </c>
      <c r="F8" s="32" t="str">
        <f aca="false">"+1"</f>
        <v>+1</v>
      </c>
      <c r="G8" s="33" t="s">
        <v>17</v>
      </c>
      <c r="H8" s="32" t="s">
        <v>18</v>
      </c>
      <c r="I8" s="32" t="s">
        <v>18</v>
      </c>
      <c r="J8" s="12"/>
      <c r="K8" s="34" t="s">
        <v>2</v>
      </c>
      <c r="L8" s="35" t="s">
        <v>19</v>
      </c>
      <c r="M8" s="36" t="s">
        <v>20</v>
      </c>
      <c r="N8" s="37"/>
      <c r="O8" s="34" t="s">
        <v>2</v>
      </c>
      <c r="P8" s="35" t="s">
        <v>19</v>
      </c>
      <c r="Q8" s="36" t="s">
        <v>20</v>
      </c>
      <c r="R8" s="38"/>
      <c r="S8" s="34" t="s">
        <v>2</v>
      </c>
      <c r="T8" s="35" t="s">
        <v>19</v>
      </c>
      <c r="U8" s="36" t="s">
        <v>20</v>
      </c>
      <c r="V8" s="12"/>
      <c r="W8" s="39" t="s">
        <v>21</v>
      </c>
      <c r="X8" s="40" t="s">
        <v>22</v>
      </c>
      <c r="Y8" s="40" t="s">
        <v>23</v>
      </c>
    </row>
    <row r="9" customFormat="false" ht="60" hidden="false" customHeight="true" outlineLevel="0" collapsed="false">
      <c r="C9" s="41"/>
      <c r="D9" s="42" t="s">
        <v>24</v>
      </c>
      <c r="E9" s="42" t="s">
        <v>25</v>
      </c>
      <c r="F9" s="43" t="s">
        <v>8</v>
      </c>
      <c r="G9" s="44" t="s">
        <v>24</v>
      </c>
      <c r="H9" s="44" t="s">
        <v>24</v>
      </c>
      <c r="I9" s="45" t="s">
        <v>26</v>
      </c>
      <c r="J9" s="12"/>
      <c r="K9" s="46"/>
      <c r="L9" s="43" t="s">
        <v>8</v>
      </c>
      <c r="M9" s="47"/>
      <c r="N9" s="48"/>
      <c r="O9" s="47"/>
      <c r="P9" s="43" t="s">
        <v>27</v>
      </c>
      <c r="Q9" s="47"/>
      <c r="R9" s="49"/>
      <c r="S9" s="47"/>
      <c r="T9" s="43" t="s">
        <v>27</v>
      </c>
      <c r="U9" s="47"/>
      <c r="V9" s="12"/>
      <c r="W9" s="50" t="s">
        <v>24</v>
      </c>
      <c r="X9" s="51"/>
      <c r="Y9" s="52" t="n">
        <v>1</v>
      </c>
    </row>
    <row r="10" customFormat="false" ht="60" hidden="false" customHeight="true" outlineLevel="0" collapsed="false">
      <c r="B10" s="53" t="s">
        <v>28</v>
      </c>
      <c r="C10" s="54" t="s">
        <v>29</v>
      </c>
      <c r="D10" s="55" t="n">
        <v>310</v>
      </c>
      <c r="E10" s="56" t="n">
        <f aca="false">D10*0.95</f>
        <v>294.5</v>
      </c>
      <c r="F10" s="57" t="n">
        <v>-3</v>
      </c>
      <c r="G10" s="58" t="n">
        <v>310</v>
      </c>
      <c r="H10" s="59" t="n">
        <v>270</v>
      </c>
      <c r="I10" s="59" t="n">
        <v>260</v>
      </c>
      <c r="J10" s="12"/>
      <c r="K10" s="60" t="n">
        <v>54</v>
      </c>
      <c r="L10" s="61" t="n">
        <v>0</v>
      </c>
      <c r="M10" s="62" t="n">
        <v>0</v>
      </c>
      <c r="N10" s="12"/>
      <c r="O10" s="60" t="n">
        <v>65</v>
      </c>
      <c r="P10" s="63" t="n">
        <f aca="false">(75-O10)/2</f>
        <v>5</v>
      </c>
      <c r="Q10" s="64" t="s">
        <v>30</v>
      </c>
      <c r="S10" s="60" t="n">
        <v>40</v>
      </c>
      <c r="T10" s="63" t="n">
        <v>0</v>
      </c>
      <c r="U10" s="62" t="n">
        <v>0</v>
      </c>
      <c r="V10" s="12"/>
      <c r="W10" s="50" t="s">
        <v>25</v>
      </c>
      <c r="X10" s="51"/>
      <c r="Y10" s="65" t="n">
        <v>0.97</v>
      </c>
    </row>
    <row r="11" customFormat="false" ht="60" hidden="false" customHeight="true" outlineLevel="0" collapsed="false">
      <c r="B11" s="66" t="s">
        <v>31</v>
      </c>
      <c r="C11" s="67" t="s">
        <v>32</v>
      </c>
      <c r="D11" s="55" t="n">
        <v>287</v>
      </c>
      <c r="E11" s="56" t="n">
        <f aca="false">D11*0.97</f>
        <v>278.39</v>
      </c>
      <c r="F11" s="68" t="n">
        <v>-5</v>
      </c>
      <c r="G11" s="58" t="n">
        <v>300</v>
      </c>
      <c r="H11" s="55" t="n">
        <v>235</v>
      </c>
      <c r="I11" s="55" t="n">
        <v>220</v>
      </c>
      <c r="J11" s="12"/>
      <c r="K11" s="69" t="n">
        <v>45</v>
      </c>
      <c r="L11" s="70" t="n">
        <f aca="false">($K$10-K11)/10</f>
        <v>0.9</v>
      </c>
      <c r="M11" s="71" t="n">
        <v>0</v>
      </c>
      <c r="N11" s="12"/>
      <c r="O11" s="60" t="n">
        <v>60</v>
      </c>
      <c r="P11" s="63" t="n">
        <f aca="false">(75-O11)/2</f>
        <v>7.5</v>
      </c>
      <c r="Q11" s="64" t="s">
        <v>30</v>
      </c>
      <c r="S11" s="60" t="n">
        <v>35</v>
      </c>
      <c r="T11" s="61" t="n">
        <v>3</v>
      </c>
      <c r="U11" s="62" t="n">
        <v>0</v>
      </c>
      <c r="V11" s="12"/>
      <c r="W11" s="50" t="s">
        <v>33</v>
      </c>
      <c r="X11" s="51"/>
      <c r="Y11" s="65" t="n">
        <v>0.97</v>
      </c>
    </row>
    <row r="12" customFormat="false" ht="60" hidden="false" customHeight="true" outlineLevel="0" collapsed="false">
      <c r="B12" s="66" t="s">
        <v>31</v>
      </c>
      <c r="C12" s="67" t="s">
        <v>34</v>
      </c>
      <c r="D12" s="55" t="n">
        <v>270</v>
      </c>
      <c r="E12" s="56" t="n">
        <f aca="false">D12*0.95</f>
        <v>256.5</v>
      </c>
      <c r="F12" s="68" t="n">
        <v>-5</v>
      </c>
      <c r="G12" s="58" t="n">
        <v>280</v>
      </c>
      <c r="H12" s="55" t="n">
        <v>227</v>
      </c>
      <c r="I12" s="55" t="n">
        <v>205</v>
      </c>
      <c r="J12" s="12"/>
      <c r="K12" s="72" t="n">
        <v>40</v>
      </c>
      <c r="L12" s="73" t="n">
        <f aca="false">($K$10-K12)/10</f>
        <v>1.4</v>
      </c>
      <c r="M12" s="71" t="n">
        <v>0</v>
      </c>
      <c r="N12" s="12"/>
      <c r="O12" s="60" t="n">
        <v>55</v>
      </c>
      <c r="P12" s="63" t="n">
        <f aca="false">(75-O12)/2</f>
        <v>10</v>
      </c>
      <c r="Q12" s="64" t="s">
        <v>30</v>
      </c>
      <c r="S12" s="74" t="n">
        <v>34</v>
      </c>
      <c r="T12" s="73" t="n">
        <v>4</v>
      </c>
      <c r="U12" s="71" t="n">
        <v>0</v>
      </c>
      <c r="V12" s="12"/>
      <c r="W12" s="75" t="s">
        <v>35</v>
      </c>
      <c r="X12" s="76" t="s">
        <v>36</v>
      </c>
      <c r="Y12" s="65" t="n">
        <v>0.95</v>
      </c>
    </row>
    <row r="13" customFormat="false" ht="60" hidden="false" customHeight="true" outlineLevel="0" collapsed="false">
      <c r="B13" s="77" t="s">
        <v>31</v>
      </c>
      <c r="C13" s="67" t="s">
        <v>37</v>
      </c>
      <c r="D13" s="55" t="n">
        <v>245</v>
      </c>
      <c r="E13" s="56" t="n">
        <f aca="false">D13*0.96</f>
        <v>235.2</v>
      </c>
      <c r="F13" s="68" t="n">
        <v>-5</v>
      </c>
      <c r="G13" s="58" t="n">
        <v>255</v>
      </c>
      <c r="H13" s="55" t="n">
        <v>205</v>
      </c>
      <c r="I13" s="55" t="n">
        <v>175</v>
      </c>
      <c r="J13" s="12"/>
      <c r="K13" s="69" t="n">
        <v>35</v>
      </c>
      <c r="L13" s="73" t="n">
        <f aca="false">($K$10-K13)/10</f>
        <v>1.9</v>
      </c>
      <c r="M13" s="71" t="n">
        <v>0</v>
      </c>
      <c r="N13" s="12"/>
      <c r="O13" s="60" t="n">
        <v>50</v>
      </c>
      <c r="P13" s="63" t="n">
        <f aca="false">(75-O13)/2</f>
        <v>12.5</v>
      </c>
      <c r="Q13" s="64" t="s">
        <v>30</v>
      </c>
      <c r="S13" s="74" t="n">
        <v>33</v>
      </c>
      <c r="T13" s="73" t="n">
        <v>5</v>
      </c>
      <c r="U13" s="71" t="n">
        <v>0</v>
      </c>
      <c r="V13" s="12"/>
      <c r="W13" s="78"/>
      <c r="X13" s="79" t="s">
        <v>38</v>
      </c>
      <c r="Y13" s="52" t="n">
        <v>0.92</v>
      </c>
    </row>
    <row r="14" customFormat="false" ht="60" hidden="false" customHeight="true" outlineLevel="0" collapsed="false">
      <c r="B14" s="77"/>
      <c r="C14" s="80" t="s">
        <v>39</v>
      </c>
      <c r="D14" s="81" t="n">
        <v>232</v>
      </c>
      <c r="E14" s="56" t="n">
        <v>214</v>
      </c>
      <c r="F14" s="82" t="n">
        <v>-5</v>
      </c>
      <c r="G14" s="83" t="n">
        <v>250</v>
      </c>
      <c r="H14" s="81" t="n">
        <v>190</v>
      </c>
      <c r="I14" s="81" t="n">
        <v>170</v>
      </c>
      <c r="J14" s="12"/>
      <c r="K14" s="60" t="n">
        <v>30</v>
      </c>
      <c r="L14" s="61" t="n">
        <f aca="false">($K$10-K14)/10</f>
        <v>2.4</v>
      </c>
      <c r="M14" s="62" t="n">
        <v>0</v>
      </c>
      <c r="N14" s="12"/>
      <c r="O14" s="60" t="n">
        <v>45</v>
      </c>
      <c r="P14" s="63" t="n">
        <f aca="false">(75-O14)/2</f>
        <v>15</v>
      </c>
      <c r="Q14" s="64" t="s">
        <v>40</v>
      </c>
      <c r="S14" s="74" t="n">
        <v>32</v>
      </c>
      <c r="T14" s="73" t="n">
        <v>5.5</v>
      </c>
      <c r="U14" s="71" t="n">
        <v>0</v>
      </c>
      <c r="V14" s="12"/>
      <c r="W14" s="78"/>
      <c r="X14" s="79" t="s">
        <v>41</v>
      </c>
      <c r="Y14" s="52" t="n">
        <v>0.85</v>
      </c>
    </row>
    <row r="15" customFormat="false" ht="60" hidden="false" customHeight="true" outlineLevel="0" collapsed="false">
      <c r="B15" s="84"/>
      <c r="C15" s="80" t="s">
        <v>42</v>
      </c>
      <c r="D15" s="85" t="n">
        <v>215</v>
      </c>
      <c r="E15" s="86" t="n">
        <v>209</v>
      </c>
      <c r="F15" s="87" t="n">
        <v>-5</v>
      </c>
      <c r="G15" s="88" t="n">
        <v>235</v>
      </c>
      <c r="H15" s="89" t="n">
        <v>165</v>
      </c>
      <c r="I15" s="89" t="n">
        <v>160</v>
      </c>
      <c r="J15" s="12"/>
      <c r="K15" s="69" t="n">
        <v>29</v>
      </c>
      <c r="L15" s="73" t="n">
        <f aca="false">($K$10-K15)/10</f>
        <v>2.5</v>
      </c>
      <c r="M15" s="71" t="n">
        <v>0</v>
      </c>
      <c r="N15" s="12"/>
      <c r="O15" s="60" t="n">
        <v>40</v>
      </c>
      <c r="P15" s="63" t="n">
        <f aca="false">(75-O15)/2</f>
        <v>17.5</v>
      </c>
      <c r="Q15" s="64" t="s">
        <v>43</v>
      </c>
      <c r="S15" s="74" t="n">
        <v>31</v>
      </c>
      <c r="T15" s="73" t="n">
        <v>6</v>
      </c>
      <c r="U15" s="90" t="n">
        <v>0</v>
      </c>
      <c r="V15" s="12"/>
      <c r="W15" s="78"/>
      <c r="X15" s="79" t="s">
        <v>44</v>
      </c>
      <c r="Y15" s="91" t="n">
        <v>0.75</v>
      </c>
    </row>
    <row r="16" customFormat="false" ht="60" hidden="false" customHeight="true" outlineLevel="0" collapsed="false">
      <c r="C16" s="92"/>
      <c r="D16" s="93" t="s">
        <v>24</v>
      </c>
      <c r="E16" s="93" t="s">
        <v>25</v>
      </c>
      <c r="F16" s="94" t="s">
        <v>8</v>
      </c>
      <c r="G16" s="93" t="s">
        <v>24</v>
      </c>
      <c r="H16" s="93" t="s">
        <v>24</v>
      </c>
      <c r="I16" s="45" t="s">
        <v>26</v>
      </c>
      <c r="J16" s="12"/>
      <c r="K16" s="69" t="n">
        <v>28</v>
      </c>
      <c r="L16" s="73" t="n">
        <f aca="false">($K$10-K16)/10</f>
        <v>2.6</v>
      </c>
      <c r="M16" s="71" t="n">
        <v>0</v>
      </c>
      <c r="N16" s="12"/>
      <c r="O16" s="60" t="n">
        <v>35</v>
      </c>
      <c r="P16" s="63" t="n">
        <f aca="false">(75-O16)/2</f>
        <v>20</v>
      </c>
      <c r="Q16" s="64" t="s">
        <v>45</v>
      </c>
      <c r="S16" s="60" t="n">
        <v>30</v>
      </c>
      <c r="T16" s="63" t="n">
        <v>7</v>
      </c>
      <c r="U16" s="62" t="n">
        <v>0</v>
      </c>
      <c r="V16" s="12"/>
      <c r="W16" s="78"/>
      <c r="X16" s="79" t="s">
        <v>46</v>
      </c>
      <c r="Y16" s="91" t="n">
        <v>0.65</v>
      </c>
    </row>
    <row r="17" customFormat="false" ht="60" hidden="false" customHeight="true" outlineLevel="0" collapsed="false">
      <c r="B17" s="53" t="s">
        <v>47</v>
      </c>
      <c r="C17" s="95" t="s">
        <v>48</v>
      </c>
      <c r="D17" s="59" t="n">
        <v>84</v>
      </c>
      <c r="E17" s="96" t="n">
        <f aca="false">D17*0.96</f>
        <v>80.64</v>
      </c>
      <c r="F17" s="57" t="n">
        <v>-10</v>
      </c>
      <c r="G17" s="97" t="n">
        <v>135</v>
      </c>
      <c r="H17" s="59" t="n">
        <v>37</v>
      </c>
      <c r="I17" s="59" t="n">
        <v>18</v>
      </c>
      <c r="J17" s="12"/>
      <c r="K17" s="69" t="n">
        <v>27</v>
      </c>
      <c r="L17" s="73" t="n">
        <f aca="false">($K$10-K17)/10</f>
        <v>2.7</v>
      </c>
      <c r="M17" s="71" t="n">
        <v>0</v>
      </c>
      <c r="N17" s="12"/>
      <c r="O17" s="74" t="n">
        <v>34</v>
      </c>
      <c r="P17" s="98" t="n">
        <f aca="false">(75-O17)/2</f>
        <v>20.5</v>
      </c>
      <c r="Q17" s="99" t="s">
        <v>49</v>
      </c>
      <c r="S17" s="74" t="n">
        <v>29</v>
      </c>
      <c r="T17" s="100" t="n">
        <v>8</v>
      </c>
      <c r="U17" s="101" t="s">
        <v>50</v>
      </c>
      <c r="V17" s="12"/>
      <c r="W17" s="78"/>
      <c r="X17" s="102" t="s">
        <v>51</v>
      </c>
      <c r="Y17" s="91" t="n">
        <v>0.6</v>
      </c>
    </row>
    <row r="18" customFormat="false" ht="60" hidden="false" customHeight="true" outlineLevel="0" collapsed="false">
      <c r="B18" s="77"/>
      <c r="C18" s="67" t="s">
        <v>52</v>
      </c>
      <c r="D18" s="55" t="n">
        <v>105</v>
      </c>
      <c r="E18" s="56" t="n">
        <f aca="false">D18*0.95</f>
        <v>99.75</v>
      </c>
      <c r="F18" s="68" t="n">
        <v>-10</v>
      </c>
      <c r="G18" s="58" t="n">
        <v>165</v>
      </c>
      <c r="H18" s="55" t="n">
        <v>39</v>
      </c>
      <c r="I18" s="55" t="n">
        <v>44</v>
      </c>
      <c r="J18" s="12"/>
      <c r="K18" s="69" t="n">
        <v>26</v>
      </c>
      <c r="L18" s="73" t="n">
        <f aca="false">($K$10-K18)/10</f>
        <v>2.8</v>
      </c>
      <c r="M18" s="71" t="n">
        <v>0</v>
      </c>
      <c r="N18" s="12"/>
      <c r="O18" s="74" t="n">
        <v>33</v>
      </c>
      <c r="P18" s="103" t="n">
        <f aca="false">(75-O18)/2</f>
        <v>21</v>
      </c>
      <c r="Q18" s="71" t="n">
        <v>0</v>
      </c>
      <c r="S18" s="74" t="n">
        <v>28</v>
      </c>
      <c r="T18" s="100" t="n">
        <v>9</v>
      </c>
      <c r="U18" s="101" t="s">
        <v>50</v>
      </c>
      <c r="V18" s="12"/>
      <c r="W18" s="104" t="s">
        <v>53</v>
      </c>
      <c r="X18" s="76" t="s">
        <v>36</v>
      </c>
      <c r="Y18" s="65" t="n">
        <v>0.85</v>
      </c>
    </row>
    <row r="19" customFormat="false" ht="60" hidden="false" customHeight="true" outlineLevel="0" collapsed="false">
      <c r="B19" s="77"/>
      <c r="C19" s="67" t="s">
        <v>54</v>
      </c>
      <c r="D19" s="55" t="n">
        <v>136</v>
      </c>
      <c r="E19" s="56" t="n">
        <f aca="false">D19*0.97</f>
        <v>131.92</v>
      </c>
      <c r="F19" s="68" t="n">
        <v>-10</v>
      </c>
      <c r="G19" s="58" t="n">
        <v>195</v>
      </c>
      <c r="H19" s="55" t="n">
        <v>66</v>
      </c>
      <c r="I19" s="55"/>
      <c r="J19" s="12"/>
      <c r="K19" s="60" t="n">
        <v>25</v>
      </c>
      <c r="L19" s="61" t="n">
        <f aca="false">($K$10-K19)/10</f>
        <v>2.9</v>
      </c>
      <c r="M19" s="62" t="n">
        <v>0</v>
      </c>
      <c r="N19" s="12"/>
      <c r="O19" s="74" t="n">
        <v>32</v>
      </c>
      <c r="P19" s="103" t="n">
        <f aca="false">(75-O19)/2</f>
        <v>21.5</v>
      </c>
      <c r="Q19" s="71" t="n">
        <v>0</v>
      </c>
      <c r="S19" s="74" t="n">
        <v>27</v>
      </c>
      <c r="T19" s="100" t="n">
        <v>9.5</v>
      </c>
      <c r="U19" s="101" t="s">
        <v>50</v>
      </c>
      <c r="V19" s="12"/>
      <c r="W19" s="105"/>
      <c r="X19" s="79" t="s">
        <v>38</v>
      </c>
      <c r="Y19" s="52" t="n">
        <v>0.8</v>
      </c>
    </row>
    <row r="20" customFormat="false" ht="60" hidden="false" customHeight="true" outlineLevel="0" collapsed="false">
      <c r="B20" s="77" t="s">
        <v>31</v>
      </c>
      <c r="C20" s="67" t="s">
        <v>55</v>
      </c>
      <c r="D20" s="55" t="n">
        <v>155</v>
      </c>
      <c r="E20" s="56" t="n">
        <v>149</v>
      </c>
      <c r="F20" s="68" t="n">
        <v>-10</v>
      </c>
      <c r="G20" s="58" t="n">
        <v>200</v>
      </c>
      <c r="H20" s="55" t="n">
        <v>88</v>
      </c>
      <c r="I20" s="55"/>
      <c r="J20" s="12"/>
      <c r="K20" s="69" t="n">
        <v>24</v>
      </c>
      <c r="L20" s="73" t="n">
        <f aca="false">($K$10-K20)/10</f>
        <v>3</v>
      </c>
      <c r="M20" s="71" t="n">
        <v>0</v>
      </c>
      <c r="N20" s="12"/>
      <c r="O20" s="74" t="n">
        <v>31</v>
      </c>
      <c r="P20" s="103" t="n">
        <f aca="false">(75-O20)/2</f>
        <v>22</v>
      </c>
      <c r="Q20" s="71" t="n">
        <v>0</v>
      </c>
      <c r="S20" s="106" t="n">
        <v>26</v>
      </c>
      <c r="T20" s="107" t="n">
        <v>10</v>
      </c>
      <c r="U20" s="101" t="s">
        <v>50</v>
      </c>
      <c r="V20" s="12"/>
      <c r="W20" s="108"/>
      <c r="X20" s="102" t="s">
        <v>41</v>
      </c>
      <c r="Y20" s="52" t="n">
        <v>0.65</v>
      </c>
    </row>
    <row r="21" customFormat="false" ht="60" hidden="false" customHeight="true" outlineLevel="0" collapsed="false">
      <c r="B21" s="66" t="s">
        <v>31</v>
      </c>
      <c r="C21" s="67" t="s">
        <v>56</v>
      </c>
      <c r="D21" s="55" t="n">
        <v>168</v>
      </c>
      <c r="E21" s="56" t="n">
        <f aca="false">D21*0.96</f>
        <v>161.28</v>
      </c>
      <c r="F21" s="68" t="n">
        <v>-9</v>
      </c>
      <c r="G21" s="58" t="n">
        <v>205</v>
      </c>
      <c r="H21" s="55" t="n">
        <v>112</v>
      </c>
      <c r="I21" s="55"/>
      <c r="J21" s="12"/>
      <c r="K21" s="69" t="n">
        <v>23</v>
      </c>
      <c r="L21" s="73" t="n">
        <f aca="false">($K$10-K21)/10</f>
        <v>3.1</v>
      </c>
      <c r="M21" s="71" t="n">
        <v>0</v>
      </c>
      <c r="N21" s="12"/>
      <c r="O21" s="60" t="n">
        <v>30</v>
      </c>
      <c r="P21" s="63" t="n">
        <v>23</v>
      </c>
      <c r="Q21" s="62" t="n">
        <v>0</v>
      </c>
      <c r="S21" s="60" t="n">
        <v>25</v>
      </c>
      <c r="T21" s="63" t="n">
        <v>12</v>
      </c>
      <c r="U21" s="64" t="s">
        <v>50</v>
      </c>
      <c r="V21" s="12"/>
      <c r="W21" s="109" t="s">
        <v>57</v>
      </c>
      <c r="X21" s="79" t="s">
        <v>38</v>
      </c>
      <c r="Y21" s="110" t="n">
        <v>0.75</v>
      </c>
    </row>
    <row r="22" customFormat="false" ht="60" hidden="false" customHeight="true" outlineLevel="0" collapsed="false">
      <c r="B22" s="66" t="s">
        <v>58</v>
      </c>
      <c r="C22" s="67" t="s">
        <v>59</v>
      </c>
      <c r="D22" s="55" t="n">
        <v>180</v>
      </c>
      <c r="E22" s="56" t="n">
        <v>175</v>
      </c>
      <c r="F22" s="68" t="n">
        <v>-8</v>
      </c>
      <c r="G22" s="58" t="n">
        <v>215</v>
      </c>
      <c r="H22" s="55" t="n">
        <v>129</v>
      </c>
      <c r="I22" s="55"/>
      <c r="J22" s="12"/>
      <c r="K22" s="69" t="n">
        <v>22</v>
      </c>
      <c r="L22" s="73" t="n">
        <f aca="false">($K$10-K22)/10</f>
        <v>3.2</v>
      </c>
      <c r="M22" s="71" t="n">
        <v>0</v>
      </c>
      <c r="N22" s="12"/>
      <c r="O22" s="72" t="n">
        <v>29</v>
      </c>
      <c r="P22" s="103" t="n">
        <f aca="false">(75-O22)/2+0.3</f>
        <v>23.3</v>
      </c>
      <c r="Q22" s="99" t="s">
        <v>60</v>
      </c>
      <c r="S22" s="74" t="n">
        <v>24</v>
      </c>
      <c r="T22" s="100" t="n">
        <v>13</v>
      </c>
      <c r="U22" s="101" t="s">
        <v>60</v>
      </c>
      <c r="V22" s="12"/>
      <c r="W22" s="111"/>
      <c r="X22" s="102" t="s">
        <v>41</v>
      </c>
      <c r="Y22" s="110" t="n">
        <v>0.65</v>
      </c>
    </row>
    <row r="23" customFormat="false" ht="60" hidden="false" customHeight="true" outlineLevel="0" collapsed="false">
      <c r="B23" s="112" t="s">
        <v>58</v>
      </c>
      <c r="C23" s="113" t="s">
        <v>61</v>
      </c>
      <c r="D23" s="89" t="n">
        <v>197</v>
      </c>
      <c r="E23" s="114" t="n">
        <v>192</v>
      </c>
      <c r="F23" s="115" t="n">
        <v>-7</v>
      </c>
      <c r="G23" s="116" t="n">
        <v>220</v>
      </c>
      <c r="H23" s="89" t="n">
        <v>135</v>
      </c>
      <c r="I23" s="89"/>
      <c r="J23" s="12"/>
      <c r="K23" s="69" t="n">
        <v>21</v>
      </c>
      <c r="L23" s="73" t="n">
        <f aca="false">($K$10-K23)/10</f>
        <v>3.3</v>
      </c>
      <c r="M23" s="71" t="n">
        <v>0</v>
      </c>
      <c r="N23" s="12"/>
      <c r="O23" s="72" t="n">
        <v>28</v>
      </c>
      <c r="P23" s="103" t="n">
        <f aca="false">(75-O23)/2</f>
        <v>23.5</v>
      </c>
      <c r="Q23" s="99" t="s">
        <v>62</v>
      </c>
      <c r="S23" s="74" t="n">
        <v>23</v>
      </c>
      <c r="T23" s="100" t="n">
        <v>13.5</v>
      </c>
      <c r="U23" s="101" t="s">
        <v>60</v>
      </c>
      <c r="V23" s="12"/>
      <c r="W23" s="117" t="s">
        <v>63</v>
      </c>
      <c r="X23" s="76" t="s">
        <v>36</v>
      </c>
      <c r="Y23" s="65" t="n">
        <v>0.95</v>
      </c>
    </row>
    <row r="24" customFormat="false" ht="60" hidden="false" customHeight="true" outlineLevel="0" collapsed="false">
      <c r="B24" s="118"/>
      <c r="C24" s="45"/>
      <c r="D24" s="45"/>
      <c r="E24" s="93" t="s">
        <v>25</v>
      </c>
      <c r="F24" s="119" t="s">
        <v>64</v>
      </c>
      <c r="G24" s="93" t="s">
        <v>25</v>
      </c>
      <c r="H24" s="120"/>
      <c r="I24" s="120"/>
      <c r="J24" s="12"/>
      <c r="K24" s="60" t="n">
        <v>20</v>
      </c>
      <c r="L24" s="61" t="n">
        <f aca="false">($K$10-K24)/10</f>
        <v>3.4</v>
      </c>
      <c r="M24" s="62" t="n">
        <v>0</v>
      </c>
      <c r="N24" s="12"/>
      <c r="O24" s="72" t="n">
        <v>27</v>
      </c>
      <c r="P24" s="103" t="n">
        <f aca="false">(75-O24)/2</f>
        <v>24</v>
      </c>
      <c r="Q24" s="99" t="s">
        <v>62</v>
      </c>
      <c r="S24" s="74" t="n">
        <v>22</v>
      </c>
      <c r="T24" s="100" t="n">
        <v>14</v>
      </c>
      <c r="U24" s="101" t="s">
        <v>60</v>
      </c>
      <c r="V24" s="12"/>
      <c r="W24" s="121"/>
      <c r="X24" s="79" t="s">
        <v>38</v>
      </c>
      <c r="Y24" s="52" t="n">
        <v>0.8</v>
      </c>
    </row>
    <row r="25" customFormat="false" ht="60" hidden="false" customHeight="true" outlineLevel="0" collapsed="false">
      <c r="B25" s="53" t="s">
        <v>65</v>
      </c>
      <c r="C25" s="122" t="s">
        <v>66</v>
      </c>
      <c r="D25" s="123"/>
      <c r="E25" s="124" t="n">
        <v>54</v>
      </c>
      <c r="F25" s="82" t="str">
        <f aca="false">"-5/-2"</f>
        <v>-5/-2</v>
      </c>
      <c r="G25" s="124" t="n">
        <v>75</v>
      </c>
      <c r="H25" s="123"/>
      <c r="I25" s="124" t="n">
        <v>7</v>
      </c>
      <c r="J25" s="12"/>
      <c r="K25" s="125"/>
      <c r="L25" s="43" t="s">
        <v>27</v>
      </c>
      <c r="M25" s="126"/>
      <c r="N25" s="12"/>
      <c r="O25" s="72" t="n">
        <v>26</v>
      </c>
      <c r="P25" s="103" t="n">
        <f aca="false">(75-O25)/2</f>
        <v>24.5</v>
      </c>
      <c r="Q25" s="99" t="s">
        <v>62</v>
      </c>
      <c r="S25" s="74" t="n">
        <v>21</v>
      </c>
      <c r="T25" s="100" t="n">
        <v>14.5</v>
      </c>
      <c r="U25" s="101" t="s">
        <v>60</v>
      </c>
      <c r="V25" s="12"/>
      <c r="W25" s="121"/>
      <c r="X25" s="79" t="s">
        <v>41</v>
      </c>
      <c r="Y25" s="52" t="n">
        <v>0.5</v>
      </c>
    </row>
    <row r="26" customFormat="false" ht="60" hidden="false" customHeight="true" outlineLevel="0" collapsed="false">
      <c r="B26" s="127" t="s">
        <v>67</v>
      </c>
      <c r="C26" s="80" t="s">
        <v>68</v>
      </c>
      <c r="D26" s="128"/>
      <c r="E26" s="81" t="n">
        <v>70</v>
      </c>
      <c r="F26" s="82" t="str">
        <f aca="false">"-4/-2"</f>
        <v>-4/-2</v>
      </c>
      <c r="G26" s="81" t="n">
        <v>85</v>
      </c>
      <c r="H26" s="128"/>
      <c r="I26" s="81" t="n">
        <v>32</v>
      </c>
      <c r="J26" s="12"/>
      <c r="K26" s="69" t="n">
        <v>19</v>
      </c>
      <c r="L26" s="103" t="n">
        <f aca="false">((53-K26)/2)-6</f>
        <v>11</v>
      </c>
      <c r="M26" s="129" t="s">
        <v>50</v>
      </c>
      <c r="N26" s="12"/>
      <c r="O26" s="60" t="n">
        <v>25</v>
      </c>
      <c r="P26" s="63" t="n">
        <f aca="false">(75-O26)/2</f>
        <v>25</v>
      </c>
      <c r="Q26" s="64" t="s">
        <v>69</v>
      </c>
      <c r="S26" s="60" t="n">
        <v>20</v>
      </c>
      <c r="T26" s="63" t="n">
        <v>15</v>
      </c>
      <c r="U26" s="64" t="s">
        <v>62</v>
      </c>
      <c r="V26" s="12"/>
      <c r="W26" s="130"/>
      <c r="X26" s="102" t="s">
        <v>70</v>
      </c>
      <c r="Y26" s="131" t="n">
        <v>0.4</v>
      </c>
    </row>
    <row r="27" customFormat="false" ht="60" hidden="false" customHeight="true" outlineLevel="0" collapsed="false">
      <c r="B27" s="77"/>
      <c r="C27" s="80" t="s">
        <v>71</v>
      </c>
      <c r="D27" s="128"/>
      <c r="E27" s="81" t="n">
        <v>88</v>
      </c>
      <c r="F27" s="82" t="str">
        <f aca="false">"-4/-2"</f>
        <v>-4/-2</v>
      </c>
      <c r="G27" s="81" t="n">
        <v>100</v>
      </c>
      <c r="H27" s="128"/>
      <c r="I27" s="81" t="n">
        <v>35</v>
      </c>
      <c r="J27" s="12"/>
      <c r="K27" s="69" t="n">
        <v>18</v>
      </c>
      <c r="L27" s="103" t="n">
        <f aca="false">((53-K27)/2)-5.5</f>
        <v>12</v>
      </c>
      <c r="M27" s="129" t="s">
        <v>50</v>
      </c>
      <c r="N27" s="12"/>
      <c r="O27" s="72" t="n">
        <v>24</v>
      </c>
      <c r="P27" s="103" t="n">
        <v>26</v>
      </c>
      <c r="Q27" s="99" t="s">
        <v>72</v>
      </c>
      <c r="S27" s="72" t="n">
        <v>19</v>
      </c>
      <c r="T27" s="103" t="n">
        <v>15.5</v>
      </c>
      <c r="U27" s="99" t="s">
        <v>69</v>
      </c>
      <c r="V27" s="12"/>
      <c r="W27" s="132" t="s">
        <v>73</v>
      </c>
      <c r="X27" s="51"/>
      <c r="Y27" s="110" t="n">
        <v>0.3</v>
      </c>
    </row>
    <row r="28" customFormat="false" ht="60" hidden="false" customHeight="true" outlineLevel="0" collapsed="false">
      <c r="B28" s="77"/>
      <c r="C28" s="80" t="s">
        <v>74</v>
      </c>
      <c r="D28" s="128"/>
      <c r="E28" s="81" t="n">
        <v>93</v>
      </c>
      <c r="F28" s="82" t="str">
        <f aca="false">"-3/-2"</f>
        <v>-3/-2</v>
      </c>
      <c r="G28" s="81" t="n">
        <v>105</v>
      </c>
      <c r="H28" s="128"/>
      <c r="I28" s="128"/>
      <c r="J28" s="12"/>
      <c r="K28" s="69" t="n">
        <v>17</v>
      </c>
      <c r="L28" s="103" t="n">
        <f aca="false">((53-K28)/2)-5.5</f>
        <v>12.5</v>
      </c>
      <c r="M28" s="129" t="s">
        <v>50</v>
      </c>
      <c r="N28" s="12"/>
      <c r="O28" s="72" t="n">
        <v>23</v>
      </c>
      <c r="P28" s="103" t="n">
        <v>27</v>
      </c>
      <c r="Q28" s="99" t="s">
        <v>75</v>
      </c>
      <c r="S28" s="72" t="n">
        <v>18</v>
      </c>
      <c r="T28" s="103" t="n">
        <v>16</v>
      </c>
      <c r="U28" s="99" t="s">
        <v>69</v>
      </c>
      <c r="V28" s="12"/>
      <c r="W28" s="132" t="s">
        <v>76</v>
      </c>
      <c r="X28" s="133"/>
      <c r="Y28" s="110" t="n">
        <v>0.65</v>
      </c>
    </row>
    <row r="29" customFormat="false" ht="60" hidden="false" customHeight="true" outlineLevel="0" collapsed="false">
      <c r="B29" s="66"/>
      <c r="C29" s="80" t="s">
        <v>77</v>
      </c>
      <c r="D29" s="128"/>
      <c r="E29" s="81" t="n">
        <v>100</v>
      </c>
      <c r="F29" s="82" t="str">
        <f aca="false">"-2/-2"</f>
        <v>-2/-2</v>
      </c>
      <c r="G29" s="81" t="n">
        <v>110</v>
      </c>
      <c r="H29" s="128"/>
      <c r="I29" s="128"/>
      <c r="J29" s="12"/>
      <c r="K29" s="69" t="n">
        <v>16</v>
      </c>
      <c r="L29" s="103" t="n">
        <f aca="false">((53-K29)/2)-5.5</f>
        <v>13</v>
      </c>
      <c r="M29" s="129" t="s">
        <v>60</v>
      </c>
      <c r="N29" s="12"/>
      <c r="O29" s="72" t="n">
        <v>22</v>
      </c>
      <c r="P29" s="103" t="n">
        <v>27.5</v>
      </c>
      <c r="Q29" s="99" t="s">
        <v>78</v>
      </c>
      <c r="S29" s="72" t="n">
        <v>17</v>
      </c>
      <c r="T29" s="103" t="n">
        <v>16.5</v>
      </c>
      <c r="U29" s="99" t="s">
        <v>69</v>
      </c>
      <c r="V29" s="12"/>
      <c r="W29" s="132" t="s">
        <v>79</v>
      </c>
      <c r="X29" s="51"/>
      <c r="Y29" s="110" t="n">
        <v>0.9</v>
      </c>
    </row>
    <row r="30" customFormat="false" ht="60" hidden="false" customHeight="true" outlineLevel="0" collapsed="false">
      <c r="B30" s="66"/>
      <c r="C30" s="80" t="s">
        <v>80</v>
      </c>
      <c r="D30" s="128"/>
      <c r="E30" s="81" t="n">
        <v>105</v>
      </c>
      <c r="F30" s="82" t="str">
        <f aca="false">"-2/-2"</f>
        <v>-2/-2</v>
      </c>
      <c r="G30" s="81" t="n">
        <v>110</v>
      </c>
      <c r="H30" s="128"/>
      <c r="I30" s="128"/>
      <c r="J30" s="12"/>
      <c r="K30" s="60" t="n">
        <v>15</v>
      </c>
      <c r="L30" s="63" t="n">
        <v>13.5</v>
      </c>
      <c r="M30" s="64" t="s">
        <v>60</v>
      </c>
      <c r="N30" s="12"/>
      <c r="O30" s="72" t="n">
        <v>21</v>
      </c>
      <c r="P30" s="103" t="n">
        <v>28.5</v>
      </c>
      <c r="Q30" s="99" t="s">
        <v>81</v>
      </c>
      <c r="S30" s="72" t="n">
        <v>16</v>
      </c>
      <c r="T30" s="103" t="n">
        <v>17.5</v>
      </c>
      <c r="U30" s="99" t="s">
        <v>72</v>
      </c>
      <c r="V30" s="12"/>
      <c r="W30" s="132" t="s">
        <v>82</v>
      </c>
      <c r="X30" s="51"/>
      <c r="Y30" s="110" t="n">
        <v>0.97</v>
      </c>
    </row>
    <row r="31" customFormat="false" ht="60" hidden="false" customHeight="true" outlineLevel="0" collapsed="false">
      <c r="B31" s="66"/>
      <c r="C31" s="80" t="s">
        <v>83</v>
      </c>
      <c r="D31" s="128"/>
      <c r="E31" s="81" t="n">
        <v>110</v>
      </c>
      <c r="F31" s="82" t="str">
        <f aca="false">"-2/-2"</f>
        <v>-2/-2</v>
      </c>
      <c r="G31" s="81" t="n">
        <v>115</v>
      </c>
      <c r="H31" s="128"/>
      <c r="I31" s="128"/>
      <c r="J31" s="12"/>
      <c r="K31" s="69" t="n">
        <v>14</v>
      </c>
      <c r="L31" s="103" t="n">
        <f aca="false">((53-K31)/2)-5</f>
        <v>14.5</v>
      </c>
      <c r="M31" s="129" t="s">
        <v>60</v>
      </c>
      <c r="N31" s="12"/>
      <c r="O31" s="60" t="n">
        <v>20</v>
      </c>
      <c r="P31" s="63" t="n">
        <v>29</v>
      </c>
      <c r="Q31" s="64" t="s">
        <v>84</v>
      </c>
      <c r="S31" s="60" t="n">
        <v>15</v>
      </c>
      <c r="T31" s="63" t="n">
        <v>18</v>
      </c>
      <c r="U31" s="64" t="s">
        <v>72</v>
      </c>
      <c r="V31" s="12"/>
      <c r="W31" s="132" t="s">
        <v>85</v>
      </c>
      <c r="X31" s="133"/>
      <c r="Y31" s="110" t="n">
        <v>0.88</v>
      </c>
    </row>
    <row r="32" customFormat="false" ht="60" hidden="false" customHeight="true" outlineLevel="0" collapsed="false">
      <c r="B32" s="66"/>
      <c r="C32" s="80" t="s">
        <v>86</v>
      </c>
      <c r="D32" s="128"/>
      <c r="E32" s="81" t="n">
        <v>115</v>
      </c>
      <c r="F32" s="82" t="str">
        <f aca="false">"-2/-2"</f>
        <v>-2/-2</v>
      </c>
      <c r="G32" s="81" t="n">
        <v>115</v>
      </c>
      <c r="H32" s="128"/>
      <c r="I32" s="128"/>
      <c r="J32" s="12"/>
      <c r="K32" s="69" t="n">
        <v>13</v>
      </c>
      <c r="L32" s="103" t="n">
        <f aca="false">((53-K32)/2)-4.5</f>
        <v>15.5</v>
      </c>
      <c r="M32" s="129" t="s">
        <v>62</v>
      </c>
      <c r="N32" s="12"/>
      <c r="O32" s="69" t="n">
        <v>19</v>
      </c>
      <c r="P32" s="103" t="n">
        <v>29</v>
      </c>
      <c r="Q32" s="129" t="s">
        <v>87</v>
      </c>
      <c r="S32" s="72" t="n">
        <v>14</v>
      </c>
      <c r="T32" s="103" t="n">
        <v>19</v>
      </c>
      <c r="U32" s="99" t="s">
        <v>75</v>
      </c>
      <c r="V32" s="12"/>
      <c r="W32" s="132" t="s">
        <v>88</v>
      </c>
      <c r="X32" s="51"/>
      <c r="Y32" s="110" t="n">
        <v>0.5</v>
      </c>
    </row>
    <row r="33" customFormat="false" ht="60" hidden="false" customHeight="true" outlineLevel="0" collapsed="false">
      <c r="B33" s="112"/>
      <c r="C33" s="134" t="s">
        <v>89</v>
      </c>
      <c r="D33" s="135"/>
      <c r="E33" s="89" t="n">
        <v>120</v>
      </c>
      <c r="F33" s="115" t="str">
        <f aca="false">"-2/-2"</f>
        <v>-2/-2</v>
      </c>
      <c r="G33" s="89" t="n">
        <v>115</v>
      </c>
      <c r="H33" s="135"/>
      <c r="I33" s="135"/>
      <c r="J33" s="12"/>
      <c r="K33" s="69" t="n">
        <v>12</v>
      </c>
      <c r="L33" s="103" t="n">
        <f aca="false">((53-K33)/2)-4</f>
        <v>16.5</v>
      </c>
      <c r="M33" s="129" t="s">
        <v>62</v>
      </c>
      <c r="N33" s="12"/>
      <c r="O33" s="69" t="n">
        <v>18</v>
      </c>
      <c r="P33" s="103" t="n">
        <v>30</v>
      </c>
      <c r="Q33" s="129" t="s">
        <v>90</v>
      </c>
      <c r="S33" s="72" t="n">
        <v>13</v>
      </c>
      <c r="T33" s="103" t="n">
        <v>20</v>
      </c>
      <c r="U33" s="99" t="s">
        <v>78</v>
      </c>
      <c r="V33" s="12"/>
      <c r="W33" s="50" t="s">
        <v>91</v>
      </c>
      <c r="X33" s="51"/>
      <c r="Y33" s="110" t="n">
        <v>0.6</v>
      </c>
      <c r="Z33" s="136"/>
    </row>
    <row r="34" customFormat="false" ht="60" hidden="false" customHeight="true" outlineLevel="0" collapsed="false">
      <c r="B34" s="118"/>
      <c r="C34" s="45"/>
      <c r="D34" s="137"/>
      <c r="E34" s="138" t="s">
        <v>92</v>
      </c>
      <c r="F34" s="43" t="s">
        <v>27</v>
      </c>
      <c r="G34" s="139"/>
      <c r="H34" s="140"/>
      <c r="I34" s="140"/>
      <c r="J34" s="12"/>
      <c r="K34" s="69" t="n">
        <v>11</v>
      </c>
      <c r="L34" s="103" t="n">
        <f aca="false">((53-K34)/2)-2.5</f>
        <v>18.5</v>
      </c>
      <c r="M34" s="129" t="s">
        <v>69</v>
      </c>
      <c r="N34" s="12"/>
      <c r="O34" s="69" t="n">
        <v>17</v>
      </c>
      <c r="P34" s="103" t="n">
        <v>31</v>
      </c>
      <c r="Q34" s="129" t="s">
        <v>93</v>
      </c>
      <c r="S34" s="72" t="n">
        <v>12</v>
      </c>
      <c r="T34" s="103" t="n">
        <v>22</v>
      </c>
      <c r="U34" s="99" t="s">
        <v>84</v>
      </c>
      <c r="V34" s="12"/>
      <c r="W34" s="50" t="s">
        <v>94</v>
      </c>
      <c r="X34" s="51"/>
      <c r="Y34" s="110" t="n">
        <v>0.75</v>
      </c>
      <c r="Z34" s="136"/>
    </row>
    <row r="35" customFormat="false" ht="60" hidden="false" customHeight="true" outlineLevel="0" collapsed="false">
      <c r="B35" s="53" t="s">
        <v>95</v>
      </c>
      <c r="C35" s="141" t="s">
        <v>96</v>
      </c>
      <c r="D35" s="128"/>
      <c r="E35" s="142" t="n">
        <v>30</v>
      </c>
      <c r="F35" s="57" t="n">
        <v>-1</v>
      </c>
      <c r="G35" s="143"/>
      <c r="H35" s="143"/>
      <c r="I35" s="143"/>
      <c r="J35" s="12"/>
      <c r="K35" s="60" t="n">
        <v>10</v>
      </c>
      <c r="L35" s="63" t="n">
        <v>19.5</v>
      </c>
      <c r="M35" s="64" t="s">
        <v>69</v>
      </c>
      <c r="N35" s="12"/>
      <c r="O35" s="69" t="n">
        <v>16</v>
      </c>
      <c r="P35" s="103" t="n">
        <v>32</v>
      </c>
      <c r="Q35" s="129" t="s">
        <v>97</v>
      </c>
      <c r="S35" s="72" t="n">
        <v>11</v>
      </c>
      <c r="T35" s="103" t="n">
        <v>23</v>
      </c>
      <c r="U35" s="99" t="s">
        <v>98</v>
      </c>
      <c r="V35" s="12"/>
      <c r="W35" s="132" t="s">
        <v>99</v>
      </c>
      <c r="X35" s="133"/>
      <c r="Y35" s="110" t="n">
        <v>0.9</v>
      </c>
      <c r="Z35" s="136"/>
    </row>
    <row r="36" customFormat="false" ht="60" hidden="false" customHeight="true" outlineLevel="0" collapsed="false">
      <c r="B36" s="127" t="s">
        <v>100</v>
      </c>
      <c r="C36" s="144" t="s">
        <v>101</v>
      </c>
      <c r="D36" s="128"/>
      <c r="E36" s="145" t="n">
        <v>40</v>
      </c>
      <c r="F36" s="146" t="n">
        <v>-2</v>
      </c>
      <c r="G36" s="147"/>
      <c r="H36" s="147"/>
      <c r="I36" s="147"/>
      <c r="J36" s="12"/>
      <c r="K36" s="69" t="n">
        <v>9</v>
      </c>
      <c r="L36" s="103" t="n">
        <v>21.5</v>
      </c>
      <c r="M36" s="129" t="s">
        <v>72</v>
      </c>
      <c r="N36" s="12"/>
      <c r="O36" s="60" t="n">
        <v>15</v>
      </c>
      <c r="P36" s="63" t="n">
        <v>33</v>
      </c>
      <c r="Q36" s="64" t="s">
        <v>102</v>
      </c>
      <c r="S36" s="60" t="n">
        <v>10</v>
      </c>
      <c r="T36" s="63" t="n">
        <v>24</v>
      </c>
      <c r="U36" s="64" t="s">
        <v>103</v>
      </c>
      <c r="V36" s="12"/>
      <c r="W36" s="132" t="s">
        <v>104</v>
      </c>
      <c r="X36" s="51"/>
      <c r="Y36" s="110" t="n">
        <v>0.97</v>
      </c>
      <c r="Z36" s="136"/>
    </row>
    <row r="37" customFormat="false" ht="60" hidden="false" customHeight="true" outlineLevel="0" collapsed="false">
      <c r="B37" s="77" t="s">
        <v>105</v>
      </c>
      <c r="C37" s="144" t="s">
        <v>106</v>
      </c>
      <c r="D37" s="128"/>
      <c r="E37" s="145" t="n">
        <v>56</v>
      </c>
      <c r="F37" s="146" t="n">
        <v>-2</v>
      </c>
      <c r="G37" s="147"/>
      <c r="H37" s="147"/>
      <c r="I37" s="147"/>
      <c r="J37" s="12"/>
      <c r="K37" s="69" t="n">
        <v>8</v>
      </c>
      <c r="L37" s="103" t="n">
        <v>23</v>
      </c>
      <c r="M37" s="129" t="s">
        <v>75</v>
      </c>
      <c r="N37" s="12"/>
      <c r="O37" s="74" t="n">
        <v>14</v>
      </c>
      <c r="P37" s="103" t="n">
        <v>33.5</v>
      </c>
      <c r="Q37" s="101" t="s">
        <v>107</v>
      </c>
      <c r="S37" s="72" t="n">
        <v>9</v>
      </c>
      <c r="T37" s="103" t="n">
        <v>25</v>
      </c>
      <c r="U37" s="99" t="s">
        <v>108</v>
      </c>
      <c r="V37" s="12"/>
      <c r="W37" s="132" t="s">
        <v>109</v>
      </c>
      <c r="X37" s="51"/>
      <c r="Y37" s="110" t="n">
        <v>0.9</v>
      </c>
      <c r="Z37" s="136"/>
    </row>
    <row r="38" customFormat="false" ht="60" hidden="false" customHeight="true" outlineLevel="0" collapsed="false">
      <c r="B38" s="77"/>
      <c r="C38" s="144" t="s">
        <v>110</v>
      </c>
      <c r="D38" s="128"/>
      <c r="E38" s="145" t="n">
        <v>66</v>
      </c>
      <c r="F38" s="146" t="n">
        <v>-2</v>
      </c>
      <c r="G38" s="147"/>
      <c r="H38" s="147"/>
      <c r="I38" s="147"/>
      <c r="J38" s="148"/>
      <c r="K38" s="69" t="n">
        <v>7</v>
      </c>
      <c r="L38" s="103" t="n">
        <v>24.5</v>
      </c>
      <c r="M38" s="129" t="s">
        <v>81</v>
      </c>
      <c r="N38" s="12"/>
      <c r="O38" s="74" t="n">
        <v>13</v>
      </c>
      <c r="P38" s="103" t="n">
        <v>34.5</v>
      </c>
      <c r="Q38" s="101" t="s">
        <v>111</v>
      </c>
      <c r="S38" s="72" t="n">
        <v>8</v>
      </c>
      <c r="T38" s="103" t="n">
        <v>26</v>
      </c>
      <c r="U38" s="99" t="s">
        <v>93</v>
      </c>
      <c r="V38" s="12"/>
      <c r="W38" s="132" t="s">
        <v>112</v>
      </c>
      <c r="X38" s="133"/>
      <c r="Y38" s="110" t="n">
        <v>0.97</v>
      </c>
      <c r="Z38" s="136"/>
    </row>
    <row r="39" customFormat="false" ht="60" hidden="false" customHeight="true" outlineLevel="0" collapsed="false">
      <c r="A39" s="4"/>
      <c r="B39" s="77"/>
      <c r="C39" s="144" t="s">
        <v>113</v>
      </c>
      <c r="D39" s="128"/>
      <c r="E39" s="145" t="n">
        <v>74</v>
      </c>
      <c r="F39" s="146" t="n">
        <v>-2</v>
      </c>
      <c r="G39" s="149"/>
      <c r="H39" s="149"/>
      <c r="I39" s="149"/>
      <c r="J39" s="148"/>
      <c r="K39" s="69" t="n">
        <v>6</v>
      </c>
      <c r="L39" s="103" t="n">
        <v>26</v>
      </c>
      <c r="M39" s="129" t="s">
        <v>84</v>
      </c>
      <c r="N39" s="12"/>
      <c r="O39" s="74" t="n">
        <v>12</v>
      </c>
      <c r="P39" s="103" t="n">
        <v>35.5</v>
      </c>
      <c r="Q39" s="101" t="s">
        <v>114</v>
      </c>
      <c r="S39" s="72" t="n">
        <v>7</v>
      </c>
      <c r="T39" s="103" t="n">
        <v>28</v>
      </c>
      <c r="U39" s="99" t="s">
        <v>115</v>
      </c>
      <c r="V39" s="12"/>
      <c r="W39" s="132" t="s">
        <v>116</v>
      </c>
      <c r="X39" s="51"/>
      <c r="Y39" s="110" t="n">
        <v>0.65</v>
      </c>
      <c r="Z39" s="136"/>
    </row>
    <row r="40" customFormat="false" ht="60" hidden="false" customHeight="true" outlineLevel="0" collapsed="false">
      <c r="A40" s="10"/>
      <c r="B40" s="77"/>
      <c r="C40" s="144" t="s">
        <v>117</v>
      </c>
      <c r="D40" s="128"/>
      <c r="E40" s="145" t="n">
        <v>86</v>
      </c>
      <c r="F40" s="146" t="n">
        <v>-2</v>
      </c>
      <c r="G40" s="149"/>
      <c r="H40" s="149"/>
      <c r="I40" s="149"/>
      <c r="J40" s="148"/>
      <c r="K40" s="60" t="n">
        <v>5</v>
      </c>
      <c r="L40" s="63" t="n">
        <v>28</v>
      </c>
      <c r="M40" s="64" t="s">
        <v>87</v>
      </c>
      <c r="N40" s="12"/>
      <c r="O40" s="74" t="n">
        <v>11</v>
      </c>
      <c r="P40" s="103" t="n">
        <v>36.5</v>
      </c>
      <c r="Q40" s="101" t="s">
        <v>118</v>
      </c>
      <c r="S40" s="72" t="n">
        <v>6</v>
      </c>
      <c r="T40" s="103" t="n">
        <v>30</v>
      </c>
      <c r="U40" s="99" t="s">
        <v>119</v>
      </c>
      <c r="V40" s="12"/>
      <c r="W40" s="132" t="s">
        <v>120</v>
      </c>
      <c r="X40" s="51"/>
      <c r="Y40" s="52" t="n">
        <v>0.75</v>
      </c>
      <c r="Z40" s="136"/>
    </row>
    <row r="41" customFormat="false" ht="60" hidden="false" customHeight="true" outlineLevel="0" collapsed="false">
      <c r="A41" s="10"/>
      <c r="B41" s="77"/>
      <c r="C41" s="150" t="s">
        <v>121</v>
      </c>
      <c r="D41" s="128"/>
      <c r="E41" s="55" t="n">
        <v>96</v>
      </c>
      <c r="F41" s="146" t="n">
        <v>-2</v>
      </c>
      <c r="G41" s="149"/>
      <c r="H41" s="149"/>
      <c r="I41" s="149"/>
      <c r="J41" s="148"/>
      <c r="K41" s="69" t="n">
        <v>4</v>
      </c>
      <c r="L41" s="103" t="n">
        <v>32</v>
      </c>
      <c r="M41" s="129" t="s">
        <v>93</v>
      </c>
      <c r="N41" s="12"/>
      <c r="O41" s="151" t="n">
        <v>10</v>
      </c>
      <c r="P41" s="63" t="n">
        <v>37.5</v>
      </c>
      <c r="Q41" s="152" t="s">
        <v>122</v>
      </c>
      <c r="S41" s="72" t="n">
        <v>5</v>
      </c>
      <c r="T41" s="103" t="n">
        <v>32</v>
      </c>
      <c r="U41" s="99" t="s">
        <v>123</v>
      </c>
      <c r="V41" s="12"/>
      <c r="W41" s="132" t="s">
        <v>124</v>
      </c>
      <c r="X41" s="51"/>
      <c r="Y41" s="110" t="n">
        <v>0.75</v>
      </c>
      <c r="Z41" s="136"/>
    </row>
    <row r="42" customFormat="false" ht="60" hidden="false" customHeight="true" outlineLevel="0" collapsed="false">
      <c r="A42" s="10"/>
      <c r="B42" s="153"/>
      <c r="C42" s="154" t="s">
        <v>125</v>
      </c>
      <c r="D42" s="135"/>
      <c r="E42" s="155" t="n">
        <v>100</v>
      </c>
      <c r="F42" s="156" t="n">
        <v>-2</v>
      </c>
      <c r="G42" s="157"/>
      <c r="H42" s="157"/>
      <c r="I42" s="157"/>
      <c r="J42" s="158"/>
      <c r="K42" s="25"/>
      <c r="L42" s="26" t="s">
        <v>9</v>
      </c>
      <c r="M42" s="27"/>
      <c r="N42" s="12"/>
      <c r="O42" s="25"/>
      <c r="P42" s="26" t="s">
        <v>10</v>
      </c>
      <c r="Q42" s="27"/>
      <c r="S42" s="25"/>
      <c r="T42" s="26" t="s">
        <v>11</v>
      </c>
      <c r="U42" s="27"/>
      <c r="V42" s="12"/>
      <c r="W42" s="132" t="s">
        <v>126</v>
      </c>
      <c r="X42" s="133"/>
      <c r="Y42" s="110" t="n">
        <v>0.7</v>
      </c>
      <c r="Z42" s="136"/>
    </row>
    <row r="43" s="4" customFormat="true" ht="60" hidden="false" customHeight="true" outlineLevel="0" collapsed="false">
      <c r="A43" s="10"/>
      <c r="B43" s="118"/>
      <c r="C43" s="159"/>
      <c r="D43" s="42" t="s">
        <v>24</v>
      </c>
      <c r="E43" s="42" t="s">
        <v>25</v>
      </c>
      <c r="F43" s="43" t="s">
        <v>8</v>
      </c>
      <c r="G43" s="42" t="s">
        <v>24</v>
      </c>
      <c r="H43" s="120"/>
      <c r="I43" s="120"/>
      <c r="N43" s="160"/>
      <c r="O43" s="1"/>
      <c r="P43" s="1"/>
      <c r="Q43" s="1"/>
      <c r="R43" s="148"/>
      <c r="S43" s="1"/>
      <c r="T43" s="1"/>
      <c r="U43" s="1"/>
      <c r="V43" s="12"/>
      <c r="W43" s="132"/>
      <c r="X43" s="133"/>
      <c r="Y43" s="110"/>
      <c r="Z43" s="136"/>
    </row>
    <row r="44" s="10" customFormat="true" ht="60" hidden="false" customHeight="true" outlineLevel="0" collapsed="false">
      <c r="B44" s="161" t="s">
        <v>127</v>
      </c>
      <c r="C44" s="162" t="s">
        <v>128</v>
      </c>
      <c r="D44" s="163" t="n">
        <v>295</v>
      </c>
      <c r="E44" s="164" t="n">
        <f aca="false">D44*0.95</f>
        <v>280.25</v>
      </c>
      <c r="F44" s="165" t="n">
        <v>-3</v>
      </c>
      <c r="G44" s="166" t="n">
        <v>305</v>
      </c>
      <c r="H44" s="167"/>
      <c r="I44" s="167"/>
      <c r="J44" s="4"/>
      <c r="K44" s="4"/>
      <c r="L44" s="4"/>
      <c r="M44" s="4"/>
      <c r="N44" s="158"/>
      <c r="O44" s="1"/>
      <c r="P44" s="1"/>
      <c r="Q44" s="1"/>
      <c r="R44" s="4"/>
      <c r="S44" s="1"/>
      <c r="T44" s="1"/>
      <c r="U44" s="1"/>
      <c r="V44" s="12"/>
      <c r="W44" s="132"/>
      <c r="X44" s="133"/>
      <c r="Y44" s="110"/>
      <c r="Z44" s="136"/>
    </row>
    <row r="45" s="10" customFormat="true" ht="60" hidden="false" customHeight="true" outlineLevel="0" collapsed="false">
      <c r="B45" s="168" t="s">
        <v>129</v>
      </c>
      <c r="C45" s="169" t="s">
        <v>130</v>
      </c>
      <c r="D45" s="170" t="n">
        <v>290</v>
      </c>
      <c r="E45" s="171" t="n">
        <f aca="false">D45*0.95</f>
        <v>275.5</v>
      </c>
      <c r="F45" s="172" t="n">
        <v>-3</v>
      </c>
      <c r="G45" s="173" t="n">
        <v>300</v>
      </c>
      <c r="H45" s="174"/>
      <c r="I45" s="174"/>
      <c r="J45" s="4"/>
      <c r="K45" s="4"/>
      <c r="L45" s="4"/>
      <c r="M45" s="4"/>
      <c r="N45" s="4"/>
      <c r="O45" s="1"/>
      <c r="P45" s="1"/>
      <c r="Q45" s="1"/>
      <c r="R45" s="4"/>
      <c r="S45" s="1"/>
      <c r="T45" s="1"/>
      <c r="U45" s="1"/>
      <c r="V45" s="1"/>
      <c r="W45" s="132"/>
      <c r="X45" s="133"/>
      <c r="Y45" s="110"/>
      <c r="Z45" s="136"/>
    </row>
    <row r="46" s="10" customFormat="true" ht="60" hidden="false" customHeight="true" outlineLevel="0" collapsed="false">
      <c r="B46" s="175"/>
      <c r="C46" s="169" t="s">
        <v>131</v>
      </c>
      <c r="D46" s="170" t="n">
        <v>255</v>
      </c>
      <c r="E46" s="171" t="n">
        <f aca="false">D46*0.95</f>
        <v>242.25</v>
      </c>
      <c r="F46" s="172" t="n">
        <v>-5</v>
      </c>
      <c r="G46" s="173" t="n">
        <v>270</v>
      </c>
      <c r="H46" s="174"/>
      <c r="I46" s="174"/>
      <c r="J46" s="4"/>
      <c r="K46" s="4"/>
      <c r="L46" s="4"/>
      <c r="M46" s="4"/>
      <c r="N46" s="4"/>
      <c r="O46" s="1"/>
      <c r="P46" s="1"/>
      <c r="Q46" s="1"/>
      <c r="R46" s="4"/>
      <c r="S46" s="1"/>
      <c r="T46" s="1"/>
      <c r="U46" s="1"/>
      <c r="V46" s="1"/>
      <c r="W46" s="1"/>
      <c r="X46" s="1"/>
      <c r="Y46" s="1"/>
      <c r="Z46" s="136"/>
    </row>
    <row r="47" s="10" customFormat="true" ht="60" hidden="false" customHeight="true" outlineLevel="0" collapsed="false">
      <c r="B47" s="175"/>
      <c r="C47" s="169" t="s">
        <v>132</v>
      </c>
      <c r="D47" s="170" t="n">
        <v>240</v>
      </c>
      <c r="E47" s="171" t="n">
        <f aca="false">D47*0.95</f>
        <v>228</v>
      </c>
      <c r="F47" s="172" t="n">
        <v>-5</v>
      </c>
      <c r="G47" s="173" t="n">
        <v>265</v>
      </c>
      <c r="H47" s="174"/>
      <c r="I47" s="174"/>
      <c r="J47" s="4"/>
      <c r="K47" s="4"/>
      <c r="L47" s="4"/>
      <c r="M47" s="4"/>
      <c r="N47" s="4"/>
      <c r="O47" s="1"/>
      <c r="P47" s="1"/>
      <c r="Q47" s="1"/>
      <c r="R47" s="4"/>
      <c r="S47" s="4"/>
      <c r="T47" s="1"/>
      <c r="U47" s="1"/>
      <c r="V47" s="1"/>
      <c r="W47" s="1"/>
      <c r="X47" s="1"/>
      <c r="Y47" s="1"/>
      <c r="Z47" s="136"/>
    </row>
    <row r="48" s="10" customFormat="true" ht="60" hidden="false" customHeight="true" outlineLevel="0" collapsed="false">
      <c r="B48" s="175"/>
      <c r="C48" s="169" t="s">
        <v>133</v>
      </c>
      <c r="D48" s="170" t="n">
        <v>226</v>
      </c>
      <c r="E48" s="171" t="n">
        <f aca="false">D48*0.95</f>
        <v>214.7</v>
      </c>
      <c r="F48" s="172" t="n">
        <v>-5</v>
      </c>
      <c r="G48" s="173" t="n">
        <v>255</v>
      </c>
      <c r="H48" s="174"/>
      <c r="I48" s="174"/>
      <c r="J48" s="4"/>
      <c r="K48" s="4"/>
      <c r="L48" s="4"/>
      <c r="M48" s="4"/>
      <c r="N48" s="4"/>
      <c r="O48" s="1"/>
      <c r="P48" s="1"/>
      <c r="Q48" s="1"/>
      <c r="R48" s="4"/>
      <c r="S48" s="4"/>
      <c r="T48" s="1"/>
      <c r="U48" s="1"/>
      <c r="V48" s="1"/>
      <c r="W48" s="1"/>
      <c r="X48" s="1"/>
      <c r="Y48" s="1"/>
      <c r="Z48" s="136"/>
    </row>
    <row r="49" s="10" customFormat="true" ht="60" hidden="false" customHeight="true" outlineLevel="0" collapsed="false">
      <c r="B49" s="175"/>
      <c r="C49" s="169" t="s">
        <v>134</v>
      </c>
      <c r="D49" s="170" t="n">
        <v>220</v>
      </c>
      <c r="E49" s="171" t="n">
        <f aca="false">D49*0.95</f>
        <v>209</v>
      </c>
      <c r="F49" s="172" t="n">
        <v>-5</v>
      </c>
      <c r="G49" s="173" t="n">
        <v>250</v>
      </c>
      <c r="H49" s="174"/>
      <c r="I49" s="174"/>
      <c r="J49" s="4"/>
      <c r="K49" s="4"/>
      <c r="L49" s="176"/>
      <c r="M49" s="177"/>
      <c r="N49" s="4"/>
      <c r="O49" s="1"/>
      <c r="P49" s="1"/>
      <c r="Q49" s="1"/>
      <c r="R49" s="4"/>
      <c r="S49" s="4"/>
      <c r="T49" s="1"/>
      <c r="U49" s="1"/>
      <c r="V49" s="1"/>
      <c r="W49" s="1"/>
      <c r="X49" s="1"/>
      <c r="Y49" s="1"/>
      <c r="Z49" s="136"/>
    </row>
    <row r="50" s="10" customFormat="true" ht="60" hidden="false" customHeight="true" outlineLevel="0" collapsed="false">
      <c r="B50" s="39"/>
      <c r="C50" s="178" t="s">
        <v>135</v>
      </c>
      <c r="D50" s="170" t="n">
        <v>210</v>
      </c>
      <c r="E50" s="171" t="n">
        <f aca="false">D50*0.95</f>
        <v>199.5</v>
      </c>
      <c r="F50" s="179" t="n">
        <v>-6</v>
      </c>
      <c r="G50" s="173" t="n">
        <v>240</v>
      </c>
      <c r="H50" s="180"/>
      <c r="I50" s="180"/>
      <c r="J50" s="4"/>
      <c r="K50" s="4"/>
      <c r="L50" s="17"/>
      <c r="M50" s="177"/>
      <c r="N50" s="4"/>
      <c r="O50" s="1"/>
      <c r="P50" s="1"/>
      <c r="Q50" s="1"/>
      <c r="R50" s="4"/>
      <c r="S50" s="4"/>
      <c r="T50" s="1"/>
      <c r="U50" s="1"/>
      <c r="V50" s="1"/>
      <c r="W50" s="1"/>
      <c r="X50" s="1"/>
      <c r="Y50" s="1"/>
      <c r="Z50" s="136"/>
    </row>
    <row r="51" s="10" customFormat="true" ht="60" hidden="false" customHeight="true" outlineLevel="0" collapsed="false">
      <c r="B51" s="181"/>
      <c r="C51" s="182"/>
      <c r="D51" s="181"/>
      <c r="E51" s="181"/>
      <c r="F51" s="136"/>
      <c r="G51" s="181"/>
      <c r="H51" s="49"/>
      <c r="I51" s="49"/>
      <c r="J51" s="4"/>
      <c r="K51" s="4"/>
      <c r="L51" s="17"/>
      <c r="M51" s="17"/>
      <c r="N51" s="4"/>
      <c r="O51" s="1"/>
      <c r="P51" s="1"/>
      <c r="Q51" s="1"/>
      <c r="R51" s="4"/>
      <c r="S51" s="4"/>
      <c r="T51" s="1"/>
      <c r="U51" s="1"/>
      <c r="V51" s="1"/>
      <c r="W51" s="1"/>
      <c r="X51" s="1"/>
      <c r="Y51" s="1"/>
      <c r="Z51" s="136"/>
    </row>
    <row r="52" s="10" customFormat="true" ht="60" hidden="false" customHeight="true" outlineLevel="0" collapsed="false">
      <c r="B52" s="49"/>
      <c r="C52" s="183"/>
      <c r="D52" s="49"/>
      <c r="E52" s="49"/>
      <c r="F52" s="136"/>
      <c r="G52" s="49"/>
      <c r="H52" s="49"/>
      <c r="I52" s="49"/>
      <c r="J52" s="4"/>
      <c r="K52" s="4"/>
      <c r="L52" s="176"/>
      <c r="M52" s="177"/>
      <c r="N52" s="17"/>
      <c r="O52" s="1"/>
      <c r="P52" s="1"/>
      <c r="Q52" s="1"/>
      <c r="R52" s="4"/>
      <c r="S52" s="4"/>
      <c r="T52" s="1"/>
      <c r="U52" s="1"/>
      <c r="V52" s="1"/>
      <c r="W52" s="1"/>
      <c r="X52" s="1"/>
      <c r="Y52" s="1"/>
      <c r="Z52" s="3"/>
    </row>
    <row r="53" s="10" customFormat="true" ht="60" hidden="false" customHeight="true" outlineLevel="0" collapsed="false">
      <c r="A53" s="4"/>
      <c r="B53" s="184" t="s">
        <v>136</v>
      </c>
      <c r="C53" s="5" t="s">
        <v>137</v>
      </c>
      <c r="D53" s="185"/>
      <c r="E53" s="49"/>
      <c r="F53" s="136"/>
      <c r="G53" s="49"/>
      <c r="H53" s="49"/>
      <c r="I53" s="49"/>
      <c r="J53" s="4"/>
      <c r="K53" s="4"/>
      <c r="L53" s="17"/>
      <c r="M53" s="177"/>
      <c r="N53" s="17"/>
      <c r="O53" s="1"/>
      <c r="P53" s="1"/>
      <c r="Q53" s="1"/>
      <c r="R53" s="4"/>
      <c r="S53" s="4"/>
      <c r="T53" s="1"/>
      <c r="U53" s="1"/>
      <c r="V53" s="1"/>
      <c r="W53" s="1"/>
      <c r="X53" s="1"/>
      <c r="Y53" s="1"/>
      <c r="Z53" s="3"/>
    </row>
    <row r="54" s="10" customFormat="true" ht="60" hidden="false" customHeight="true" outlineLevel="0" collapsed="false">
      <c r="A54" s="4"/>
      <c r="B54" s="5"/>
      <c r="C54" s="5" t="s">
        <v>138</v>
      </c>
      <c r="D54" s="185"/>
      <c r="E54" s="49"/>
      <c r="F54" s="136"/>
      <c r="G54" s="49"/>
      <c r="H54" s="49"/>
      <c r="I54" s="49"/>
      <c r="J54" s="4"/>
      <c r="K54" s="4"/>
      <c r="L54" s="17"/>
      <c r="M54" s="177"/>
      <c r="N54" s="17"/>
      <c r="O54" s="17"/>
      <c r="P54" s="1"/>
      <c r="Q54" s="1"/>
      <c r="R54" s="4"/>
      <c r="S54" s="4"/>
      <c r="T54" s="1"/>
      <c r="U54" s="1"/>
      <c r="V54" s="1"/>
      <c r="W54" s="1"/>
      <c r="X54" s="1"/>
      <c r="Y54" s="1"/>
      <c r="Z54" s="3"/>
    </row>
    <row r="55" s="10" customFormat="true" ht="60" hidden="false" customHeight="true" outlineLevel="0" collapsed="false">
      <c r="A55" s="1"/>
      <c r="B55" s="5"/>
      <c r="C55" s="5"/>
      <c r="D55" s="185"/>
      <c r="E55" s="49"/>
      <c r="F55" s="136"/>
      <c r="G55" s="49"/>
      <c r="H55" s="49"/>
      <c r="I55" s="49"/>
      <c r="J55" s="4"/>
      <c r="K55" s="4"/>
      <c r="L55" s="17"/>
      <c r="M55" s="17"/>
      <c r="N55" s="17"/>
      <c r="O55" s="17"/>
      <c r="P55" s="1"/>
      <c r="Q55" s="1"/>
      <c r="R55" s="4"/>
      <c r="S55" s="4"/>
      <c r="T55" s="1"/>
      <c r="U55" s="1"/>
      <c r="V55" s="1"/>
      <c r="W55" s="1"/>
      <c r="X55" s="1"/>
      <c r="Y55" s="1"/>
      <c r="Z55" s="3"/>
    </row>
    <row r="56" s="10" customFormat="true" ht="60" hidden="false" customHeight="true" outlineLevel="0" collapsed="false">
      <c r="A56" s="1"/>
      <c r="B56" s="184" t="s">
        <v>139</v>
      </c>
      <c r="C56" s="5" t="s">
        <v>140</v>
      </c>
      <c r="D56" s="185"/>
      <c r="E56" s="49"/>
      <c r="F56" s="136"/>
      <c r="G56" s="49"/>
      <c r="H56" s="49"/>
      <c r="I56" s="49"/>
      <c r="J56" s="4"/>
      <c r="K56" s="4"/>
      <c r="L56" s="4"/>
      <c r="M56" s="4"/>
      <c r="N56" s="17"/>
      <c r="O56" s="17"/>
      <c r="P56" s="1"/>
      <c r="Q56" s="1"/>
      <c r="R56" s="4"/>
      <c r="S56" s="4"/>
      <c r="T56" s="1"/>
      <c r="U56" s="1"/>
      <c r="V56" s="1"/>
      <c r="W56" s="1"/>
      <c r="X56" s="1"/>
      <c r="Y56" s="1"/>
      <c r="Z56" s="4"/>
    </row>
    <row r="57" s="4" customFormat="true" ht="60" hidden="false" customHeight="true" outlineLevel="0" collapsed="false">
      <c r="A57" s="1"/>
      <c r="B57" s="5"/>
      <c r="C57" s="5" t="s">
        <v>141</v>
      </c>
      <c r="D57" s="185"/>
      <c r="E57" s="49"/>
      <c r="F57" s="136"/>
      <c r="G57" s="49"/>
      <c r="H57" s="49"/>
      <c r="I57" s="49"/>
      <c r="N57" s="17"/>
      <c r="O57" s="17"/>
      <c r="P57" s="1"/>
      <c r="Q57" s="1"/>
      <c r="T57" s="1"/>
      <c r="U57" s="1"/>
      <c r="V57" s="1"/>
      <c r="W57" s="1"/>
      <c r="X57" s="1"/>
      <c r="Y57" s="1"/>
    </row>
    <row r="58" s="4" customFormat="true" ht="60" hidden="false" customHeight="true" outlineLevel="0" collapsed="false">
      <c r="A58" s="1"/>
      <c r="B58" s="5"/>
      <c r="C58" s="5" t="s">
        <v>142</v>
      </c>
      <c r="D58" s="185"/>
      <c r="E58" s="49"/>
      <c r="F58" s="136"/>
      <c r="G58" s="49"/>
      <c r="H58" s="49"/>
      <c r="I58" s="49"/>
      <c r="N58" s="17"/>
      <c r="O58" s="17"/>
      <c r="P58" s="1"/>
      <c r="Q58" s="1"/>
      <c r="T58" s="1"/>
      <c r="U58" s="1"/>
      <c r="V58" s="1"/>
      <c r="W58" s="1"/>
      <c r="X58" s="1"/>
      <c r="Y58" s="1"/>
      <c r="Z58" s="1"/>
    </row>
    <row r="59" customFormat="false" ht="60" hidden="false" customHeight="true" outlineLevel="0" collapsed="false">
      <c r="B59" s="49"/>
      <c r="C59" s="183"/>
      <c r="D59" s="49"/>
      <c r="E59" s="49"/>
      <c r="F59" s="136"/>
      <c r="G59" s="49"/>
      <c r="H59" s="49"/>
      <c r="I59" s="49"/>
      <c r="J59" s="4"/>
      <c r="N59" s="4"/>
      <c r="O59" s="17"/>
      <c r="S59" s="4"/>
    </row>
    <row r="60" customFormat="false" ht="60" hidden="false" customHeight="true" outlineLevel="0" collapsed="false">
      <c r="B60" s="49"/>
      <c r="C60" s="183"/>
      <c r="D60" s="49"/>
      <c r="E60" s="49"/>
      <c r="F60" s="136"/>
      <c r="G60" s="49"/>
      <c r="H60" s="49"/>
      <c r="I60" s="49"/>
      <c r="J60" s="4"/>
      <c r="N60" s="4"/>
      <c r="O60" s="17"/>
      <c r="S60" s="4"/>
    </row>
    <row r="61" customFormat="false" ht="60" hidden="false" customHeight="true" outlineLevel="0" collapsed="false">
      <c r="B61" s="10"/>
      <c r="C61" s="14"/>
      <c r="D61" s="14"/>
      <c r="E61" s="14"/>
      <c r="F61" s="136"/>
      <c r="G61" s="49"/>
      <c r="H61" s="49"/>
      <c r="I61" s="49"/>
      <c r="J61" s="4"/>
      <c r="N61" s="4"/>
      <c r="S61" s="4"/>
    </row>
    <row r="62" customFormat="false" ht="60" hidden="false" customHeight="true" outlineLevel="0" collapsed="false">
      <c r="B62" s="10"/>
      <c r="C62" s="14"/>
      <c r="D62" s="14"/>
      <c r="E62" s="14"/>
      <c r="F62" s="136"/>
      <c r="G62" s="49"/>
      <c r="H62" s="49"/>
      <c r="I62" s="49"/>
      <c r="J62" s="4"/>
      <c r="K62" s="49"/>
      <c r="L62" s="186"/>
      <c r="M62" s="186"/>
      <c r="N62" s="4"/>
      <c r="S62" s="4"/>
    </row>
    <row r="63" customFormat="false" ht="60" hidden="false" customHeight="true" outlineLevel="0" collapsed="false">
      <c r="B63" s="10"/>
      <c r="C63" s="14"/>
      <c r="D63" s="14"/>
      <c r="E63" s="14"/>
      <c r="F63" s="136"/>
      <c r="G63" s="49"/>
      <c r="H63" s="49"/>
      <c r="I63" s="49"/>
      <c r="J63" s="4"/>
      <c r="K63" s="49"/>
      <c r="L63" s="186"/>
      <c r="M63" s="186"/>
      <c r="N63" s="4"/>
      <c r="S63" s="4"/>
    </row>
    <row r="64" customFormat="false" ht="60" hidden="false" customHeight="true" outlineLevel="0" collapsed="false">
      <c r="B64" s="10"/>
      <c r="C64" s="14"/>
      <c r="D64" s="14"/>
      <c r="E64" s="14"/>
      <c r="F64" s="136"/>
      <c r="G64" s="49"/>
      <c r="H64" s="49"/>
      <c r="I64" s="49"/>
      <c r="J64" s="4"/>
      <c r="K64" s="49"/>
      <c r="L64" s="186"/>
      <c r="M64" s="186"/>
      <c r="S64" s="4"/>
    </row>
    <row r="65" customFormat="false" ht="44.1" hidden="false" customHeight="true" outlineLevel="0" collapsed="false">
      <c r="B65" s="10"/>
      <c r="C65" s="14"/>
      <c r="D65" s="14"/>
      <c r="E65" s="14"/>
      <c r="F65" s="136"/>
      <c r="G65" s="49"/>
      <c r="H65" s="49"/>
      <c r="I65" s="49"/>
      <c r="J65" s="4"/>
      <c r="K65" s="49"/>
      <c r="L65" s="186"/>
      <c r="M65" s="186"/>
      <c r="S65" s="4"/>
    </row>
    <row r="66" customFormat="false" ht="30" hidden="false" customHeight="false" outlineLevel="0" collapsed="false">
      <c r="B66" s="10"/>
      <c r="C66" s="14"/>
      <c r="D66" s="14"/>
      <c r="E66" s="14"/>
      <c r="F66" s="136"/>
      <c r="G66" s="49"/>
      <c r="H66" s="49"/>
      <c r="I66" s="49"/>
      <c r="J66" s="4"/>
      <c r="K66" s="49"/>
      <c r="L66" s="49"/>
      <c r="M66" s="186"/>
    </row>
    <row r="67" customFormat="false" ht="30" hidden="false" customHeight="false" outlineLevel="0" collapsed="false">
      <c r="B67" s="10"/>
      <c r="C67" s="14"/>
      <c r="D67" s="14"/>
      <c r="E67" s="14"/>
      <c r="F67" s="136"/>
      <c r="J67" s="4"/>
      <c r="K67" s="49"/>
      <c r="L67" s="49"/>
      <c r="M67" s="186"/>
      <c r="N67" s="186"/>
    </row>
    <row r="68" customFormat="false" ht="30" hidden="false" customHeight="false" outlineLevel="0" collapsed="false">
      <c r="B68" s="10"/>
      <c r="C68" s="14"/>
      <c r="D68" s="14"/>
      <c r="E68" s="14"/>
      <c r="F68" s="136"/>
      <c r="J68" s="4"/>
      <c r="K68" s="49"/>
      <c r="L68" s="49"/>
      <c r="M68" s="186"/>
      <c r="N68" s="186"/>
    </row>
    <row r="69" customFormat="false" ht="30" hidden="false" customHeight="false" outlineLevel="0" collapsed="false">
      <c r="B69" s="10"/>
      <c r="C69" s="14"/>
      <c r="D69" s="14"/>
      <c r="E69" s="14"/>
      <c r="F69" s="136"/>
      <c r="J69" s="4"/>
      <c r="K69" s="49"/>
      <c r="L69" s="49"/>
      <c r="M69" s="186"/>
      <c r="N69" s="186"/>
      <c r="S69" s="186"/>
    </row>
    <row r="70" customFormat="false" ht="30" hidden="false" customHeight="false" outlineLevel="0" collapsed="false">
      <c r="B70" s="10"/>
      <c r="C70" s="14"/>
      <c r="D70" s="14"/>
      <c r="E70" s="14"/>
      <c r="F70" s="136"/>
      <c r="J70" s="4"/>
      <c r="K70" s="49"/>
      <c r="L70" s="49"/>
      <c r="M70" s="186"/>
      <c r="N70" s="186"/>
      <c r="S70" s="186"/>
    </row>
    <row r="71" customFormat="false" ht="30" hidden="false" customHeight="false" outlineLevel="0" collapsed="false">
      <c r="B71" s="10"/>
      <c r="C71" s="14"/>
      <c r="D71" s="14"/>
      <c r="E71" s="14"/>
      <c r="F71" s="136"/>
      <c r="J71" s="4"/>
      <c r="K71" s="49"/>
      <c r="L71" s="49"/>
      <c r="M71" s="186"/>
      <c r="N71" s="186"/>
      <c r="S71" s="186"/>
    </row>
    <row r="72" customFormat="false" ht="30" hidden="false" customHeight="false" outlineLevel="0" collapsed="false">
      <c r="B72" s="10"/>
      <c r="C72" s="14"/>
      <c r="D72" s="14"/>
      <c r="E72" s="14"/>
      <c r="F72" s="136"/>
      <c r="J72" s="4"/>
      <c r="K72" s="49"/>
      <c r="L72" s="49"/>
      <c r="M72" s="186"/>
      <c r="N72" s="10"/>
      <c r="S72" s="186"/>
    </row>
    <row r="73" customFormat="false" ht="30" hidden="false" customHeight="false" outlineLevel="0" collapsed="false">
      <c r="B73" s="10"/>
      <c r="C73" s="14"/>
      <c r="D73" s="14"/>
      <c r="E73" s="14"/>
      <c r="F73" s="136"/>
      <c r="J73" s="4"/>
      <c r="K73" s="49"/>
      <c r="L73" s="49"/>
      <c r="M73" s="186"/>
      <c r="N73" s="10"/>
      <c r="S73" s="186"/>
    </row>
    <row r="74" customFormat="false" ht="30" hidden="false" customHeight="false" outlineLevel="0" collapsed="false">
      <c r="B74" s="10"/>
      <c r="C74" s="14"/>
      <c r="D74" s="14"/>
      <c r="E74" s="14"/>
      <c r="F74" s="136"/>
      <c r="J74" s="4"/>
      <c r="K74" s="49"/>
      <c r="L74" s="49"/>
      <c r="M74" s="186"/>
      <c r="N74" s="10"/>
      <c r="S74" s="4"/>
    </row>
    <row r="75" customFormat="false" ht="30" hidden="false" customHeight="false" outlineLevel="0" collapsed="false">
      <c r="B75" s="10"/>
      <c r="C75" s="14"/>
      <c r="D75" s="14"/>
      <c r="E75" s="14"/>
      <c r="F75" s="136"/>
      <c r="J75" s="4"/>
      <c r="K75" s="49"/>
      <c r="L75" s="49"/>
      <c r="M75" s="186"/>
      <c r="N75" s="10"/>
      <c r="S75" s="4"/>
    </row>
    <row r="76" customFormat="false" ht="30" hidden="false" customHeight="false" outlineLevel="0" collapsed="false">
      <c r="B76" s="10"/>
      <c r="C76" s="14"/>
      <c r="D76" s="14"/>
      <c r="E76" s="14"/>
      <c r="F76" s="136"/>
      <c r="J76" s="4"/>
      <c r="K76" s="49"/>
      <c r="L76" s="49"/>
      <c r="M76" s="186"/>
      <c r="N76" s="10"/>
      <c r="S76" s="4"/>
    </row>
    <row r="77" customFormat="false" ht="30" hidden="false" customHeight="false" outlineLevel="0" collapsed="false">
      <c r="B77" s="10"/>
      <c r="C77" s="14"/>
      <c r="D77" s="14"/>
      <c r="E77" s="14"/>
      <c r="F77" s="136"/>
      <c r="J77" s="4"/>
      <c r="K77" s="49"/>
      <c r="L77" s="49"/>
      <c r="M77" s="186"/>
      <c r="N77" s="10"/>
      <c r="S77" s="4"/>
    </row>
    <row r="78" customFormat="false" ht="30" hidden="false" customHeight="false" outlineLevel="0" collapsed="false">
      <c r="B78" s="10"/>
      <c r="C78" s="14"/>
      <c r="D78" s="14"/>
      <c r="E78" s="14"/>
      <c r="F78" s="136"/>
      <c r="J78" s="4"/>
      <c r="K78" s="49"/>
      <c r="L78" s="49"/>
      <c r="M78" s="186"/>
      <c r="N78" s="10"/>
      <c r="S78" s="4"/>
    </row>
    <row r="79" customFormat="false" ht="30" hidden="false" customHeight="false" outlineLevel="0" collapsed="false">
      <c r="B79" s="10"/>
      <c r="C79" s="14"/>
      <c r="D79" s="14"/>
      <c r="E79" s="14"/>
      <c r="F79" s="136"/>
      <c r="J79" s="4"/>
      <c r="K79" s="49"/>
      <c r="L79" s="49"/>
      <c r="M79" s="186"/>
      <c r="N79" s="10"/>
      <c r="S79" s="4"/>
    </row>
    <row r="80" customFormat="false" ht="30" hidden="false" customHeight="false" outlineLevel="0" collapsed="false">
      <c r="B80" s="10"/>
      <c r="C80" s="14"/>
      <c r="D80" s="14"/>
      <c r="E80" s="14"/>
      <c r="F80" s="136"/>
      <c r="J80" s="4"/>
      <c r="K80" s="49"/>
      <c r="L80" s="49"/>
      <c r="M80" s="186"/>
      <c r="N80" s="10"/>
      <c r="S80" s="4"/>
    </row>
    <row r="81" customFormat="false" ht="30" hidden="false" customHeight="false" outlineLevel="0" collapsed="false">
      <c r="B81" s="10"/>
      <c r="C81" s="14"/>
      <c r="D81" s="14"/>
      <c r="E81" s="14"/>
      <c r="F81" s="136"/>
      <c r="J81" s="4"/>
      <c r="K81" s="49"/>
      <c r="L81" s="49"/>
      <c r="M81" s="186"/>
      <c r="N81" s="10"/>
      <c r="S81" s="4"/>
    </row>
    <row r="82" customFormat="false" ht="30" hidden="false" customHeight="false" outlineLevel="0" collapsed="false">
      <c r="B82" s="10"/>
      <c r="C82" s="14"/>
      <c r="D82" s="14"/>
      <c r="E82" s="14"/>
      <c r="F82" s="136"/>
      <c r="J82" s="4"/>
      <c r="K82" s="49"/>
      <c r="L82" s="49"/>
      <c r="M82" s="186"/>
      <c r="N82" s="10"/>
      <c r="S82" s="4"/>
    </row>
    <row r="83" customFormat="false" ht="30" hidden="false" customHeight="false" outlineLevel="0" collapsed="false">
      <c r="B83" s="10"/>
      <c r="C83" s="14"/>
      <c r="D83" s="14"/>
      <c r="E83" s="14"/>
      <c r="F83" s="136"/>
      <c r="J83" s="4"/>
      <c r="K83" s="49"/>
      <c r="L83" s="49"/>
      <c r="M83" s="186"/>
      <c r="N83" s="10"/>
      <c r="S83" s="4"/>
    </row>
    <row r="84" customFormat="false" ht="30" hidden="false" customHeight="false" outlineLevel="0" collapsed="false">
      <c r="B84" s="10"/>
      <c r="C84" s="14"/>
      <c r="D84" s="14"/>
      <c r="E84" s="14"/>
      <c r="F84" s="136"/>
      <c r="J84" s="4"/>
      <c r="K84" s="49"/>
      <c r="L84" s="49"/>
      <c r="M84" s="186"/>
      <c r="N84" s="10"/>
      <c r="S84" s="4"/>
    </row>
    <row r="85" customFormat="false" ht="30" hidden="false" customHeight="false" outlineLevel="0" collapsed="false">
      <c r="B85" s="10"/>
      <c r="C85" s="14"/>
      <c r="D85" s="14"/>
      <c r="E85" s="14"/>
      <c r="F85" s="136"/>
      <c r="J85" s="4"/>
      <c r="K85" s="49"/>
      <c r="L85" s="49"/>
      <c r="M85" s="186"/>
      <c r="N85" s="10"/>
      <c r="S85" s="4"/>
    </row>
    <row r="86" customFormat="false" ht="30" hidden="false" customHeight="false" outlineLevel="0" collapsed="false">
      <c r="B86" s="10"/>
      <c r="C86" s="14"/>
      <c r="D86" s="14"/>
      <c r="E86" s="14"/>
      <c r="F86" s="136"/>
      <c r="J86" s="4"/>
      <c r="K86" s="49"/>
      <c r="L86" s="49"/>
      <c r="M86" s="186"/>
      <c r="N86" s="10"/>
      <c r="S86" s="4"/>
    </row>
    <row r="87" customFormat="false" ht="30" hidden="false" customHeight="false" outlineLevel="0" collapsed="false">
      <c r="B87" s="10"/>
      <c r="C87" s="14"/>
      <c r="D87" s="14"/>
      <c r="E87" s="14"/>
      <c r="F87" s="136"/>
      <c r="J87" s="4"/>
      <c r="K87" s="49"/>
      <c r="L87" s="49"/>
      <c r="M87" s="186"/>
      <c r="N87" s="10"/>
      <c r="S87" s="4"/>
    </row>
    <row r="88" customFormat="false" ht="30" hidden="false" customHeight="false" outlineLevel="0" collapsed="false">
      <c r="B88" s="10"/>
      <c r="C88" s="14"/>
      <c r="D88" s="14"/>
      <c r="E88" s="14"/>
      <c r="F88" s="136"/>
      <c r="J88" s="4"/>
      <c r="K88" s="49"/>
      <c r="L88" s="49"/>
      <c r="M88" s="186"/>
      <c r="N88" s="10"/>
      <c r="S88" s="4"/>
    </row>
    <row r="89" customFormat="false" ht="30" hidden="false" customHeight="false" outlineLevel="0" collapsed="false">
      <c r="B89" s="10"/>
      <c r="C89" s="14"/>
      <c r="D89" s="14"/>
      <c r="E89" s="14"/>
      <c r="F89" s="136"/>
      <c r="J89" s="4"/>
      <c r="K89" s="49"/>
      <c r="L89" s="49"/>
      <c r="M89" s="186"/>
      <c r="N89" s="10"/>
      <c r="S89" s="4"/>
    </row>
    <row r="90" customFormat="false" ht="30" hidden="false" customHeight="false" outlineLevel="0" collapsed="false">
      <c r="B90" s="10"/>
      <c r="C90" s="14"/>
      <c r="D90" s="14"/>
      <c r="E90" s="14"/>
      <c r="F90" s="136"/>
      <c r="J90" s="4"/>
      <c r="K90" s="49"/>
      <c r="L90" s="49"/>
      <c r="M90" s="186"/>
      <c r="N90" s="10"/>
      <c r="S90" s="4"/>
    </row>
    <row r="91" customFormat="false" ht="30" hidden="false" customHeight="false" outlineLevel="0" collapsed="false">
      <c r="B91" s="10"/>
      <c r="C91" s="14"/>
      <c r="D91" s="14"/>
      <c r="E91" s="14"/>
      <c r="F91" s="136"/>
      <c r="J91" s="4"/>
      <c r="K91" s="49"/>
      <c r="L91" s="49"/>
      <c r="M91" s="186"/>
      <c r="N91" s="10"/>
      <c r="S91" s="4"/>
    </row>
    <row r="92" customFormat="false" ht="30" hidden="false" customHeight="false" outlineLevel="0" collapsed="false">
      <c r="B92" s="10"/>
      <c r="C92" s="14"/>
      <c r="D92" s="14"/>
      <c r="E92" s="14"/>
      <c r="F92" s="136"/>
      <c r="J92" s="4"/>
      <c r="K92" s="49"/>
      <c r="L92" s="49"/>
      <c r="M92" s="186"/>
      <c r="N92" s="10"/>
      <c r="S92" s="4"/>
    </row>
    <row r="93" customFormat="false" ht="30" hidden="false" customHeight="false" outlineLevel="0" collapsed="false">
      <c r="B93" s="10"/>
      <c r="C93" s="14"/>
      <c r="D93" s="14"/>
      <c r="E93" s="14"/>
      <c r="F93" s="136"/>
      <c r="J93" s="4"/>
      <c r="K93" s="49"/>
      <c r="L93" s="49"/>
      <c r="M93" s="186"/>
      <c r="N93" s="10"/>
      <c r="S93" s="4"/>
    </row>
    <row r="94" customFormat="false" ht="30" hidden="false" customHeight="false" outlineLevel="0" collapsed="false">
      <c r="B94" s="10"/>
      <c r="C94" s="14"/>
      <c r="D94" s="14"/>
      <c r="E94" s="14"/>
      <c r="F94" s="136"/>
      <c r="J94" s="4"/>
      <c r="K94" s="49"/>
      <c r="L94" s="49"/>
      <c r="M94" s="186"/>
      <c r="N94" s="10"/>
      <c r="S94" s="4"/>
    </row>
    <row r="95" customFormat="false" ht="30" hidden="false" customHeight="false" outlineLevel="0" collapsed="false">
      <c r="B95" s="10"/>
      <c r="C95" s="14"/>
      <c r="D95" s="14"/>
      <c r="E95" s="14"/>
      <c r="F95" s="136"/>
      <c r="J95" s="4"/>
      <c r="K95" s="49"/>
      <c r="L95" s="49"/>
      <c r="M95" s="186"/>
      <c r="N95" s="10"/>
      <c r="S95" s="4"/>
    </row>
    <row r="96" customFormat="false" ht="30" hidden="false" customHeight="false" outlineLevel="0" collapsed="false">
      <c r="B96" s="10"/>
      <c r="C96" s="14"/>
      <c r="D96" s="14"/>
      <c r="E96" s="14"/>
      <c r="F96" s="136"/>
      <c r="J96" s="4"/>
      <c r="K96" s="49"/>
      <c r="L96" s="49"/>
      <c r="M96" s="186"/>
      <c r="N96" s="10"/>
      <c r="S96" s="4"/>
    </row>
    <row r="97" customFormat="false" ht="30" hidden="false" customHeight="false" outlineLevel="0" collapsed="false">
      <c r="F97" s="187"/>
      <c r="G97" s="4"/>
      <c r="H97" s="4"/>
      <c r="I97" s="4"/>
      <c r="J97" s="4"/>
      <c r="K97" s="49"/>
      <c r="L97" s="49"/>
      <c r="M97" s="186"/>
      <c r="N97" s="10"/>
      <c r="S97" s="4"/>
    </row>
    <row r="98" customFormat="false" ht="30" hidden="false" customHeight="false" outlineLevel="0" collapsed="false">
      <c r="F98" s="187"/>
      <c r="G98" s="4"/>
      <c r="H98" s="4"/>
      <c r="I98" s="4"/>
      <c r="J98" s="4"/>
      <c r="K98" s="49"/>
      <c r="L98" s="49"/>
      <c r="M98" s="186"/>
      <c r="N98" s="10"/>
    </row>
    <row r="99" customFormat="false" ht="30" hidden="false" customHeight="false" outlineLevel="0" collapsed="false">
      <c r="F99" s="187"/>
      <c r="G99" s="4"/>
      <c r="H99" s="4"/>
      <c r="I99" s="4"/>
      <c r="J99" s="4"/>
      <c r="K99" s="49"/>
      <c r="L99" s="49"/>
      <c r="M99" s="186"/>
      <c r="N99" s="10"/>
    </row>
    <row r="100" customFormat="false" ht="30" hidden="false" customHeight="false" outlineLevel="0" collapsed="false">
      <c r="F100" s="187"/>
      <c r="G100" s="4"/>
      <c r="H100" s="4"/>
      <c r="I100" s="4"/>
      <c r="J100" s="4"/>
      <c r="K100" s="49"/>
      <c r="L100" s="49"/>
      <c r="M100" s="186"/>
      <c r="N100" s="10"/>
    </row>
    <row r="101" customFormat="false" ht="30" hidden="false" customHeight="false" outlineLevel="0" collapsed="false">
      <c r="F101" s="187"/>
      <c r="G101" s="4"/>
      <c r="H101" s="4"/>
      <c r="I101" s="4"/>
      <c r="J101" s="4"/>
      <c r="K101" s="49"/>
      <c r="L101" s="49"/>
      <c r="M101" s="186"/>
      <c r="N101" s="10"/>
    </row>
    <row r="102" customFormat="false" ht="30" hidden="false" customHeight="false" outlineLevel="0" collapsed="false">
      <c r="F102" s="187"/>
      <c r="G102" s="4"/>
      <c r="H102" s="4"/>
      <c r="I102" s="4"/>
      <c r="J102" s="4"/>
      <c r="K102" s="49"/>
      <c r="L102" s="49"/>
      <c r="M102" s="186"/>
      <c r="N102" s="10"/>
    </row>
    <row r="103" customFormat="false" ht="30" hidden="false" customHeight="false" outlineLevel="0" collapsed="false">
      <c r="F103" s="187"/>
      <c r="G103" s="4"/>
      <c r="H103" s="4"/>
      <c r="I103" s="4"/>
      <c r="J103" s="4"/>
      <c r="K103" s="49"/>
      <c r="L103" s="49"/>
      <c r="M103" s="186"/>
      <c r="N103" s="10"/>
    </row>
    <row r="104" customFormat="false" ht="30" hidden="false" customHeight="false" outlineLevel="0" collapsed="false">
      <c r="F104" s="187"/>
      <c r="G104" s="4"/>
      <c r="H104" s="4"/>
      <c r="I104" s="4"/>
      <c r="J104" s="4"/>
      <c r="K104" s="49"/>
      <c r="L104" s="49"/>
      <c r="M104" s="186"/>
      <c r="N104" s="10"/>
    </row>
    <row r="105" customFormat="false" ht="30" hidden="false" customHeight="false" outlineLevel="0" collapsed="false">
      <c r="F105" s="187"/>
      <c r="G105" s="4"/>
      <c r="H105" s="4"/>
      <c r="I105" s="4"/>
      <c r="J105" s="4"/>
      <c r="K105" s="49"/>
      <c r="L105" s="49"/>
      <c r="M105" s="186"/>
      <c r="N105" s="10"/>
    </row>
    <row r="106" customFormat="false" ht="30" hidden="false" customHeight="false" outlineLevel="0" collapsed="false">
      <c r="G106" s="4"/>
      <c r="H106" s="4"/>
      <c r="I106" s="4"/>
      <c r="J106" s="4"/>
      <c r="K106" s="49"/>
      <c r="L106" s="49"/>
      <c r="M106" s="186"/>
      <c r="N106" s="10"/>
    </row>
    <row r="107" customFormat="false" ht="30" hidden="false" customHeight="false" outlineLevel="0" collapsed="false">
      <c r="J107" s="4"/>
      <c r="K107" s="49"/>
      <c r="L107" s="49"/>
      <c r="M107" s="186"/>
      <c r="N107" s="10"/>
    </row>
    <row r="108" customFormat="false" ht="30" hidden="false" customHeight="false" outlineLevel="0" collapsed="false">
      <c r="J108" s="4"/>
      <c r="K108" s="49"/>
      <c r="L108" s="49"/>
      <c r="M108" s="186"/>
      <c r="N108" s="10"/>
    </row>
    <row r="109" customFormat="false" ht="30" hidden="false" customHeight="false" outlineLevel="0" collapsed="false">
      <c r="J109" s="4"/>
      <c r="K109" s="49"/>
      <c r="L109" s="49"/>
      <c r="M109" s="186"/>
      <c r="N109" s="10"/>
    </row>
    <row r="110" customFormat="false" ht="30" hidden="false" customHeight="false" outlineLevel="0" collapsed="false">
      <c r="J110" s="4"/>
      <c r="K110" s="4"/>
      <c r="L110" s="4"/>
      <c r="M110" s="4"/>
      <c r="N110" s="10"/>
    </row>
    <row r="111" customFormat="false" ht="30" hidden="false" customHeight="false" outlineLevel="0" collapsed="false">
      <c r="K111" s="4"/>
      <c r="L111" s="4"/>
      <c r="M111" s="4"/>
      <c r="N111" s="10"/>
    </row>
    <row r="112" customFormat="false" ht="30" hidden="false" customHeight="false" outlineLevel="0" collapsed="false">
      <c r="K112" s="4"/>
      <c r="L112" s="4"/>
      <c r="M112" s="4"/>
      <c r="N112" s="10"/>
    </row>
    <row r="113" customFormat="false" ht="30" hidden="false" customHeight="false" outlineLevel="0" collapsed="false">
      <c r="K113" s="4"/>
      <c r="L113" s="4"/>
      <c r="M113" s="4"/>
      <c r="N113" s="10"/>
    </row>
    <row r="114" customFormat="false" ht="30" hidden="false" customHeight="false" outlineLevel="0" collapsed="false">
      <c r="K114" s="4"/>
      <c r="L114" s="4"/>
      <c r="M114" s="4"/>
      <c r="N114" s="10"/>
    </row>
    <row r="115" customFormat="false" ht="30" hidden="false" customHeight="false" outlineLevel="0" collapsed="false">
      <c r="K115" s="4"/>
      <c r="L115" s="4"/>
      <c r="M115" s="4"/>
      <c r="N115" s="10"/>
    </row>
    <row r="116" customFormat="false" ht="23.25" hidden="false" customHeight="false" outlineLevel="0" collapsed="false">
      <c r="K116" s="4"/>
      <c r="L116" s="4"/>
      <c r="M116" s="4"/>
    </row>
    <row r="117" customFormat="false" ht="23.25" hidden="false" customHeight="false" outlineLevel="0" collapsed="false">
      <c r="K117" s="4"/>
      <c r="L117" s="4"/>
      <c r="M117" s="4"/>
    </row>
    <row r="118" customFormat="false" ht="23.25" hidden="false" customHeight="false" outlineLevel="0" collapsed="false">
      <c r="K118" s="4"/>
      <c r="L118" s="4"/>
      <c r="M118" s="4"/>
    </row>
    <row r="119" customFormat="false" ht="23.25" hidden="false" customHeight="false" outlineLevel="0" collapsed="false">
      <c r="K119" s="4"/>
      <c r="L119" s="4"/>
      <c r="M119" s="4"/>
    </row>
  </sheetData>
  <printOptions headings="false" gridLines="false" gridLinesSet="true" horizontalCentered="false" verticalCentered="false"/>
  <pageMargins left="0.25" right="0" top="0" bottom="0" header="0.511811023622047" footer="0.511811023622047"/>
  <pageSetup paperSize="1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2:14:15Z</dcterms:created>
  <dc:creator/>
  <dc:description/>
  <dc:language>en-US</dc:language>
  <cp:lastModifiedBy>Tincup</cp:lastModifiedBy>
  <cp:lastPrinted>2010-08-29T19:41:27Z</cp:lastPrinted>
  <dcterms:modified xsi:type="dcterms:W3CDTF">2010-08-29T19:43:33Z</dcterms:modified>
  <cp:revision>0</cp:revision>
  <dc:subject/>
  <dc:title/>
</cp:coreProperties>
</file>